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IR</t>
  </si>
  <si>
    <t xml:space="preserve">Generator:</t>
  </si>
  <si>
    <t xml:space="preserve">Filterkoeffizienten:</t>
  </si>
  <si>
    <t xml:space="preserve">A1=</t>
  </si>
  <si>
    <t xml:space="preserve">f1=</t>
  </si>
  <si>
    <t xml:space="preserve">A2=</t>
  </si>
  <si>
    <t xml:space="preserve">f2=</t>
  </si>
  <si>
    <t xml:space="preserve">A3=</t>
  </si>
  <si>
    <t xml:space="preserve">f3=</t>
  </si>
  <si>
    <t xml:space="preserve">Nummer</t>
  </si>
  <si>
    <t xml:space="preserve">Signal</t>
  </si>
  <si>
    <t xml:space="preserve">Tiefpass</t>
  </si>
  <si>
    <t xml:space="preserve">Hochpass</t>
  </si>
  <si>
    <t xml:space="preserve">Band</t>
  </si>
  <si>
    <t xml:space="preserve">No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ndpass 0.2Hz bis 0.4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05188084655"/>
          <c:y val="0.127609463654855"/>
          <c:w val="0.971339481191535"/>
          <c:h val="0.8520501017021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7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B$18:$B$117</c:f>
              <c:numCache>
                <c:formatCode>General</c:formatCode>
                <c:ptCount val="100"/>
                <c:pt idx="0">
                  <c:v>0</c:v>
                </c:pt>
                <c:pt idx="1">
                  <c:v>0.767657624146774</c:v>
                </c:pt>
                <c:pt idx="2">
                  <c:v>-0.0290857546138708</c:v>
                </c:pt>
                <c:pt idx="3">
                  <c:v>-0.142964183695917</c:v>
                </c:pt>
                <c:pt idx="4">
                  <c:v>-0.0114981125170708</c:v>
                </c:pt>
                <c:pt idx="5">
                  <c:v>1.22360679774998</c:v>
                </c:pt>
                <c:pt idx="6">
                  <c:v>0.076613866097862</c:v>
                </c:pt>
                <c:pt idx="7">
                  <c:v>0.0301383627639362</c:v>
                </c:pt>
                <c:pt idx="8">
                  <c:v>0.222875115683567</c:v>
                </c:pt>
                <c:pt idx="9">
                  <c:v>1.08955097883828</c:v>
                </c:pt>
                <c:pt idx="10">
                  <c:v>0.380422606518062</c:v>
                </c:pt>
                <c:pt idx="11">
                  <c:v>-0.34218242629494</c:v>
                </c:pt>
                <c:pt idx="12">
                  <c:v>0.484540872798058</c:v>
                </c:pt>
                <c:pt idx="13">
                  <c:v>0.612264497586992</c:v>
                </c:pt>
                <c:pt idx="14">
                  <c:v>0.478018424529233</c:v>
                </c:pt>
                <c:pt idx="15">
                  <c:v>-0.776393202250021</c:v>
                </c:pt>
                <c:pt idx="16">
                  <c:v>0.335450248314267</c:v>
                </c:pt>
                <c:pt idx="17">
                  <c:v>0.332178693875791</c:v>
                </c:pt>
                <c:pt idx="18">
                  <c:v>0.0768596208218011</c:v>
                </c:pt>
                <c:pt idx="19">
                  <c:v>-0.863016814938512</c:v>
                </c:pt>
                <c:pt idx="20">
                  <c:v>-0.235114100916991</c:v>
                </c:pt>
                <c:pt idx="21">
                  <c:v>0.40111764734392</c:v>
                </c:pt>
                <c:pt idx="22">
                  <c:v>-0.514066745888546</c:v>
                </c:pt>
                <c:pt idx="23">
                  <c:v>-0.729205496042816</c:v>
                </c:pt>
                <c:pt idx="24">
                  <c:v>-0.678231855180023</c:v>
                </c:pt>
                <c:pt idx="25">
                  <c:v>0.5</c:v>
                </c:pt>
                <c:pt idx="26">
                  <c:v>-0.678231855180023</c:v>
                </c:pt>
                <c:pt idx="27">
                  <c:v>-0.729205496042816</c:v>
                </c:pt>
                <c:pt idx="28">
                  <c:v>-0.514066745888547</c:v>
                </c:pt>
                <c:pt idx="29">
                  <c:v>0.401117647343917</c:v>
                </c:pt>
                <c:pt idx="30">
                  <c:v>-0.235114100916984</c:v>
                </c:pt>
                <c:pt idx="31">
                  <c:v>-0.863016814938515</c:v>
                </c:pt>
                <c:pt idx="32">
                  <c:v>0.0768596208217995</c:v>
                </c:pt>
                <c:pt idx="33">
                  <c:v>0.33217869387579</c:v>
                </c:pt>
                <c:pt idx="34">
                  <c:v>0.335450248314267</c:v>
                </c:pt>
                <c:pt idx="35">
                  <c:v>-0.776393202250021</c:v>
                </c:pt>
                <c:pt idx="36">
                  <c:v>0.478018424529231</c:v>
                </c:pt>
                <c:pt idx="37">
                  <c:v>0.612264497586993</c:v>
                </c:pt>
                <c:pt idx="38">
                  <c:v>0.484540872798059</c:v>
                </c:pt>
                <c:pt idx="39">
                  <c:v>-0.342182426294937</c:v>
                </c:pt>
                <c:pt idx="40">
                  <c:v>0.380422606518059</c:v>
                </c:pt>
                <c:pt idx="41">
                  <c:v>1.08955097883828</c:v>
                </c:pt>
                <c:pt idx="42">
                  <c:v>0.222875115683566</c:v>
                </c:pt>
                <c:pt idx="43">
                  <c:v>0.0301383627639366</c:v>
                </c:pt>
                <c:pt idx="44">
                  <c:v>0.076613866097855</c:v>
                </c:pt>
                <c:pt idx="45">
                  <c:v>1.22360679774998</c:v>
                </c:pt>
                <c:pt idx="46">
                  <c:v>-0.0114981125170655</c:v>
                </c:pt>
                <c:pt idx="47">
                  <c:v>-0.142964183695918</c:v>
                </c:pt>
                <c:pt idx="48">
                  <c:v>-0.0290857546138706</c:v>
                </c:pt>
                <c:pt idx="49">
                  <c:v>0.767657624146773</c:v>
                </c:pt>
                <c:pt idx="50">
                  <c:v>4.39758682547188E-016</c:v>
                </c:pt>
                <c:pt idx="51">
                  <c:v>-0.767657624146774</c:v>
                </c:pt>
                <c:pt idx="52">
                  <c:v>0.0290857546138731</c:v>
                </c:pt>
                <c:pt idx="53">
                  <c:v>0.142964183695918</c:v>
                </c:pt>
                <c:pt idx="54">
                  <c:v>0.0114981125170746</c:v>
                </c:pt>
                <c:pt idx="55">
                  <c:v>-1.22360679774998</c:v>
                </c:pt>
                <c:pt idx="56">
                  <c:v>-0.0766138660978655</c:v>
                </c:pt>
                <c:pt idx="57">
                  <c:v>-0.0301383627639334</c:v>
                </c:pt>
                <c:pt idx="58">
                  <c:v>-0.222875115683571</c:v>
                </c:pt>
                <c:pt idx="59">
                  <c:v>-1.08955097883827</c:v>
                </c:pt>
                <c:pt idx="60">
                  <c:v>-0.380422606518072</c:v>
                </c:pt>
                <c:pt idx="61">
                  <c:v>0.342182426294942</c:v>
                </c:pt>
                <c:pt idx="62">
                  <c:v>-0.484540872798056</c:v>
                </c:pt>
                <c:pt idx="63">
                  <c:v>-0.612264497586991</c:v>
                </c:pt>
                <c:pt idx="64">
                  <c:v>-0.478018424529236</c:v>
                </c:pt>
                <c:pt idx="65">
                  <c:v>0.776393202250021</c:v>
                </c:pt>
                <c:pt idx="66">
                  <c:v>-0.335450248314268</c:v>
                </c:pt>
                <c:pt idx="67">
                  <c:v>-0.332178693875791</c:v>
                </c:pt>
                <c:pt idx="68">
                  <c:v>-0.0768596208217989</c:v>
                </c:pt>
                <c:pt idx="69">
                  <c:v>0.863016814938513</c:v>
                </c:pt>
                <c:pt idx="70">
                  <c:v>0.235114100916993</c:v>
                </c:pt>
                <c:pt idx="71">
                  <c:v>-0.401117647343919</c:v>
                </c:pt>
                <c:pt idx="72">
                  <c:v>0.514066745888544</c:v>
                </c:pt>
                <c:pt idx="73">
                  <c:v>0.729205496042813</c:v>
                </c:pt>
                <c:pt idx="74">
                  <c:v>0.678231855180024</c:v>
                </c:pt>
                <c:pt idx="75">
                  <c:v>-0.5</c:v>
                </c:pt>
                <c:pt idx="76">
                  <c:v>0.678231855180013</c:v>
                </c:pt>
                <c:pt idx="77">
                  <c:v>0.729205496042819</c:v>
                </c:pt>
                <c:pt idx="78">
                  <c:v>0.514066745888551</c:v>
                </c:pt>
                <c:pt idx="79">
                  <c:v>-0.401117647343916</c:v>
                </c:pt>
                <c:pt idx="80">
                  <c:v>0.235114100916984</c:v>
                </c:pt>
                <c:pt idx="81">
                  <c:v>0.863016814938516</c:v>
                </c:pt>
                <c:pt idx="82">
                  <c:v>-0.0768596208217916</c:v>
                </c:pt>
                <c:pt idx="83">
                  <c:v>-0.332178693875789</c:v>
                </c:pt>
                <c:pt idx="84">
                  <c:v>-0.335450248314266</c:v>
                </c:pt>
                <c:pt idx="85">
                  <c:v>0.776393202250022</c:v>
                </c:pt>
                <c:pt idx="86">
                  <c:v>-0.478018424529227</c:v>
                </c:pt>
                <c:pt idx="87">
                  <c:v>-0.612264497586991</c:v>
                </c:pt>
                <c:pt idx="88">
                  <c:v>-0.484540872798063</c:v>
                </c:pt>
                <c:pt idx="89">
                  <c:v>0.342182426294933</c:v>
                </c:pt>
                <c:pt idx="90">
                  <c:v>-0.380422606518054</c:v>
                </c:pt>
                <c:pt idx="91">
                  <c:v>-1.08955097883828</c:v>
                </c:pt>
                <c:pt idx="92">
                  <c:v>-0.22287511568357</c:v>
                </c:pt>
                <c:pt idx="93">
                  <c:v>-0.0301383627639395</c:v>
                </c:pt>
                <c:pt idx="94">
                  <c:v>-0.0766138660978636</c:v>
                </c:pt>
                <c:pt idx="95">
                  <c:v>-1.223606797749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7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E$18:$E$117</c:f>
              <c:numCache>
                <c:formatCode>General</c:formatCode>
                <c:ptCount val="100"/>
                <c:pt idx="3">
                  <c:v>-0.554819150135876</c:v>
                </c:pt>
                <c:pt idx="4">
                  <c:v>-0.0570827567498082</c:v>
                </c:pt>
                <c:pt idx="5">
                  <c:v>0.78323601307408</c:v>
                </c:pt>
                <c:pt idx="6">
                  <c:v>-0.0471096435490406</c:v>
                </c:pt>
                <c:pt idx="7">
                  <c:v>-0.535226226241502</c:v>
                </c:pt>
                <c:pt idx="8">
                  <c:v>-0.0092482311235351</c:v>
                </c:pt>
                <c:pt idx="9">
                  <c:v>0.727535160644642</c:v>
                </c:pt>
                <c:pt idx="10">
                  <c:v>0.0430588187732802</c:v>
                </c:pt>
                <c:pt idx="11">
                  <c:v>-0.642942903219782</c:v>
                </c:pt>
                <c:pt idx="12">
                  <c:v>0.0893183855345725</c:v>
                </c:pt>
                <c:pt idx="13">
                  <c:v>0.607937752500323</c:v>
                </c:pt>
                <c:pt idx="14">
                  <c:v>0.109886699588132</c:v>
                </c:pt>
                <c:pt idx="15">
                  <c:v>-0.732617335761943</c:v>
                </c:pt>
                <c:pt idx="16">
                  <c:v>0.093749863455639</c:v>
                </c:pt>
                <c:pt idx="17">
                  <c:v>0.576235735700234</c:v>
                </c:pt>
                <c:pt idx="18">
                  <c:v>0.043174247816838</c:v>
                </c:pt>
                <c:pt idx="19">
                  <c:v>-0.701894482771694</c:v>
                </c:pt>
                <c:pt idx="20">
                  <c:v>-0.0266118135173105</c:v>
                </c:pt>
                <c:pt idx="21">
                  <c:v>0.649613592498051</c:v>
                </c:pt>
                <c:pt idx="22">
                  <c:v>-0.0926603247273093</c:v>
                </c:pt>
                <c:pt idx="23">
                  <c:v>-0.621173930302066</c:v>
                </c:pt>
                <c:pt idx="24">
                  <c:v>-0.132548217801455</c:v>
                </c:pt>
                <c:pt idx="25">
                  <c:v>0.701333272717481</c:v>
                </c:pt>
                <c:pt idx="26">
                  <c:v>-0.132548217801455</c:v>
                </c:pt>
                <c:pt idx="27">
                  <c:v>-0.621173930302065</c:v>
                </c:pt>
                <c:pt idx="28">
                  <c:v>-0.0926603247273111</c:v>
                </c:pt>
                <c:pt idx="29">
                  <c:v>0.649613592498049</c:v>
                </c:pt>
                <c:pt idx="30">
                  <c:v>-0.0266118135173053</c:v>
                </c:pt>
                <c:pt idx="31">
                  <c:v>-0.701894482771696</c:v>
                </c:pt>
                <c:pt idx="32">
                  <c:v>0.0431742478168357</c:v>
                </c:pt>
                <c:pt idx="33">
                  <c:v>0.576235735700235</c:v>
                </c:pt>
                <c:pt idx="34">
                  <c:v>0.0937498634556395</c:v>
                </c:pt>
                <c:pt idx="35">
                  <c:v>-0.732617335761943</c:v>
                </c:pt>
                <c:pt idx="36">
                  <c:v>0.10988669958813</c:v>
                </c:pt>
                <c:pt idx="37">
                  <c:v>0.607937752500322</c:v>
                </c:pt>
                <c:pt idx="38">
                  <c:v>0.0893183855345743</c:v>
                </c:pt>
                <c:pt idx="39">
                  <c:v>-0.642942903219782</c:v>
                </c:pt>
                <c:pt idx="40">
                  <c:v>0.0430588187732777</c:v>
                </c:pt>
                <c:pt idx="41">
                  <c:v>0.727535160644641</c:v>
                </c:pt>
                <c:pt idx="42">
                  <c:v>-0.00924823112353271</c:v>
                </c:pt>
                <c:pt idx="43">
                  <c:v>-0.5352262262415</c:v>
                </c:pt>
                <c:pt idx="44">
                  <c:v>-0.0471096435490461</c:v>
                </c:pt>
                <c:pt idx="45">
                  <c:v>0.78323601307408</c:v>
                </c:pt>
                <c:pt idx="46">
                  <c:v>-0.0570827567498032</c:v>
                </c:pt>
                <c:pt idx="47">
                  <c:v>-0.554819150135879</c:v>
                </c:pt>
                <c:pt idx="48">
                  <c:v>-0.0377668766146523</c:v>
                </c:pt>
                <c:pt idx="49">
                  <c:v>0.691101080791067</c:v>
                </c:pt>
                <c:pt idx="50">
                  <c:v>-2.74086309204336E-016</c:v>
                </c:pt>
                <c:pt idx="51">
                  <c:v>-0.691101080791066</c:v>
                </c:pt>
                <c:pt idx="52">
                  <c:v>0.0377668766146514</c:v>
                </c:pt>
                <c:pt idx="53">
                  <c:v>0.554819150135876</c:v>
                </c:pt>
                <c:pt idx="54">
                  <c:v>0.0570827567498111</c:v>
                </c:pt>
                <c:pt idx="55">
                  <c:v>-0.783236013074081</c:v>
                </c:pt>
                <c:pt idx="56">
                  <c:v>0.0471096435490391</c:v>
                </c:pt>
                <c:pt idx="57">
                  <c:v>0.535226226241503</c:v>
                </c:pt>
                <c:pt idx="58">
                  <c:v>0.00924823112353509</c:v>
                </c:pt>
                <c:pt idx="59">
                  <c:v>-0.727535160644639</c:v>
                </c:pt>
                <c:pt idx="60">
                  <c:v>-0.043058818773286</c:v>
                </c:pt>
                <c:pt idx="61">
                  <c:v>0.642942903219783</c:v>
                </c:pt>
                <c:pt idx="62">
                  <c:v>-0.0893183855345684</c:v>
                </c:pt>
                <c:pt idx="63">
                  <c:v>-0.607937752500324</c:v>
                </c:pt>
                <c:pt idx="64">
                  <c:v>-0.109886699588133</c:v>
                </c:pt>
                <c:pt idx="65">
                  <c:v>0.732617335761944</c:v>
                </c:pt>
                <c:pt idx="66">
                  <c:v>-0.0937498634556389</c:v>
                </c:pt>
                <c:pt idx="67">
                  <c:v>-0.576235735700235</c:v>
                </c:pt>
                <c:pt idx="68">
                  <c:v>-0.0431742478168369</c:v>
                </c:pt>
                <c:pt idx="69">
                  <c:v>0.701894482771694</c:v>
                </c:pt>
                <c:pt idx="70">
                  <c:v>0.026611813517311</c:v>
                </c:pt>
                <c:pt idx="71">
                  <c:v>-0.649613592498049</c:v>
                </c:pt>
                <c:pt idx="72">
                  <c:v>0.0926603247273073</c:v>
                </c:pt>
                <c:pt idx="73">
                  <c:v>0.621173930302063</c:v>
                </c:pt>
                <c:pt idx="74">
                  <c:v>0.13254821780146</c:v>
                </c:pt>
                <c:pt idx="75">
                  <c:v>-0.701333272717479</c:v>
                </c:pt>
                <c:pt idx="76">
                  <c:v>0.132548217801448</c:v>
                </c:pt>
                <c:pt idx="77">
                  <c:v>0.621173930302067</c:v>
                </c:pt>
                <c:pt idx="78">
                  <c:v>0.0926603247273153</c:v>
                </c:pt>
                <c:pt idx="79">
                  <c:v>-0.64961359249805</c:v>
                </c:pt>
                <c:pt idx="80">
                  <c:v>0.0266118135173028</c:v>
                </c:pt>
                <c:pt idx="81">
                  <c:v>0.701894482771696</c:v>
                </c:pt>
                <c:pt idx="82">
                  <c:v>-0.0431742478168309</c:v>
                </c:pt>
                <c:pt idx="83">
                  <c:v>-0.576235735700236</c:v>
                </c:pt>
                <c:pt idx="84">
                  <c:v>-0.093749863455642</c:v>
                </c:pt>
                <c:pt idx="85">
                  <c:v>0.732617335761943</c:v>
                </c:pt>
                <c:pt idx="86">
                  <c:v>-0.109886699588128</c:v>
                </c:pt>
                <c:pt idx="87">
                  <c:v>-0.607937752500319</c:v>
                </c:pt>
                <c:pt idx="88">
                  <c:v>-0.0893183855345792</c:v>
                </c:pt>
                <c:pt idx="89">
                  <c:v>0.64294290321978</c:v>
                </c:pt>
                <c:pt idx="90">
                  <c:v>-0.0430588187732716</c:v>
                </c:pt>
                <c:pt idx="91">
                  <c:v>-0.727535160644645</c:v>
                </c:pt>
                <c:pt idx="92">
                  <c:v>0.00924823112353143</c:v>
                </c:pt>
                <c:pt idx="93">
                  <c:v>0.533352033901221</c:v>
                </c:pt>
                <c:pt idx="94">
                  <c:v>0.0266235191732882</c:v>
                </c:pt>
                <c:pt idx="95">
                  <c:v>-0.751157060517978</c:v>
                </c:pt>
              </c:numCache>
            </c:numRef>
          </c:yVal>
          <c:smooth val="1"/>
        </c:ser>
        <c:axId val="4819363"/>
        <c:axId val="57606975"/>
      </c:scatterChart>
      <c:valAx>
        <c:axId val="4819363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975"/>
        <c:crossesAt val="0"/>
        <c:crossBetween val="midCat"/>
      </c:valAx>
      <c:valAx>
        <c:axId val="57606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tch 0.2Hz bis 0.4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1191764551"/>
          <c:y val="0.127106816961889"/>
          <c:w val="0.970238880823545"/>
          <c:h val="0.8527106816961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B$18:$B$113</c:f>
              <c:numCache>
                <c:formatCode>General</c:formatCode>
                <c:ptCount val="96"/>
                <c:pt idx="0">
                  <c:v>0</c:v>
                </c:pt>
                <c:pt idx="1">
                  <c:v>0.767657624146774</c:v>
                </c:pt>
                <c:pt idx="2">
                  <c:v>-0.0290857546138708</c:v>
                </c:pt>
                <c:pt idx="3">
                  <c:v>-0.142964183695917</c:v>
                </c:pt>
                <c:pt idx="4">
                  <c:v>-0.0114981125170708</c:v>
                </c:pt>
                <c:pt idx="5">
                  <c:v>1.22360679774998</c:v>
                </c:pt>
                <c:pt idx="6">
                  <c:v>0.076613866097862</c:v>
                </c:pt>
                <c:pt idx="7">
                  <c:v>0.0301383627639362</c:v>
                </c:pt>
                <c:pt idx="8">
                  <c:v>0.222875115683567</c:v>
                </c:pt>
                <c:pt idx="9">
                  <c:v>1.08955097883828</c:v>
                </c:pt>
                <c:pt idx="10">
                  <c:v>0.380422606518062</c:v>
                </c:pt>
                <c:pt idx="11">
                  <c:v>-0.34218242629494</c:v>
                </c:pt>
                <c:pt idx="12">
                  <c:v>0.484540872798058</c:v>
                </c:pt>
                <c:pt idx="13">
                  <c:v>0.612264497586992</c:v>
                </c:pt>
                <c:pt idx="14">
                  <c:v>0.478018424529233</c:v>
                </c:pt>
                <c:pt idx="15">
                  <c:v>-0.776393202250021</c:v>
                </c:pt>
                <c:pt idx="16">
                  <c:v>0.335450248314267</c:v>
                </c:pt>
                <c:pt idx="17">
                  <c:v>0.332178693875791</c:v>
                </c:pt>
                <c:pt idx="18">
                  <c:v>0.0768596208218011</c:v>
                </c:pt>
                <c:pt idx="19">
                  <c:v>-0.863016814938512</c:v>
                </c:pt>
                <c:pt idx="20">
                  <c:v>-0.235114100916991</c:v>
                </c:pt>
                <c:pt idx="21">
                  <c:v>0.40111764734392</c:v>
                </c:pt>
                <c:pt idx="22">
                  <c:v>-0.514066745888546</c:v>
                </c:pt>
                <c:pt idx="23">
                  <c:v>-0.729205496042816</c:v>
                </c:pt>
                <c:pt idx="24">
                  <c:v>-0.678231855180023</c:v>
                </c:pt>
                <c:pt idx="25">
                  <c:v>0.5</c:v>
                </c:pt>
                <c:pt idx="26">
                  <c:v>-0.678231855180023</c:v>
                </c:pt>
                <c:pt idx="27">
                  <c:v>-0.729205496042816</c:v>
                </c:pt>
                <c:pt idx="28">
                  <c:v>-0.514066745888547</c:v>
                </c:pt>
                <c:pt idx="29">
                  <c:v>0.401117647343917</c:v>
                </c:pt>
                <c:pt idx="30">
                  <c:v>-0.235114100916984</c:v>
                </c:pt>
                <c:pt idx="31">
                  <c:v>-0.863016814938515</c:v>
                </c:pt>
                <c:pt idx="32">
                  <c:v>0.0768596208217995</c:v>
                </c:pt>
                <c:pt idx="33">
                  <c:v>0.33217869387579</c:v>
                </c:pt>
                <c:pt idx="34">
                  <c:v>0.335450248314267</c:v>
                </c:pt>
                <c:pt idx="35">
                  <c:v>-0.776393202250021</c:v>
                </c:pt>
                <c:pt idx="36">
                  <c:v>0.478018424529231</c:v>
                </c:pt>
                <c:pt idx="37">
                  <c:v>0.612264497586993</c:v>
                </c:pt>
                <c:pt idx="38">
                  <c:v>0.484540872798059</c:v>
                </c:pt>
                <c:pt idx="39">
                  <c:v>-0.342182426294937</c:v>
                </c:pt>
                <c:pt idx="40">
                  <c:v>0.380422606518059</c:v>
                </c:pt>
                <c:pt idx="41">
                  <c:v>1.08955097883828</c:v>
                </c:pt>
                <c:pt idx="42">
                  <c:v>0.222875115683566</c:v>
                </c:pt>
                <c:pt idx="43">
                  <c:v>0.0301383627639366</c:v>
                </c:pt>
                <c:pt idx="44">
                  <c:v>0.076613866097855</c:v>
                </c:pt>
                <c:pt idx="45">
                  <c:v>1.22360679774998</c:v>
                </c:pt>
                <c:pt idx="46">
                  <c:v>-0.0114981125170655</c:v>
                </c:pt>
                <c:pt idx="47">
                  <c:v>-0.142964183695918</c:v>
                </c:pt>
                <c:pt idx="48">
                  <c:v>-0.0290857546138706</c:v>
                </c:pt>
                <c:pt idx="49">
                  <c:v>0.767657624146773</c:v>
                </c:pt>
                <c:pt idx="50">
                  <c:v>4.39758682547188E-016</c:v>
                </c:pt>
                <c:pt idx="51">
                  <c:v>-0.767657624146774</c:v>
                </c:pt>
                <c:pt idx="52">
                  <c:v>0.0290857546138731</c:v>
                </c:pt>
                <c:pt idx="53">
                  <c:v>0.142964183695918</c:v>
                </c:pt>
                <c:pt idx="54">
                  <c:v>0.0114981125170746</c:v>
                </c:pt>
                <c:pt idx="55">
                  <c:v>-1.22360679774998</c:v>
                </c:pt>
                <c:pt idx="56">
                  <c:v>-0.0766138660978655</c:v>
                </c:pt>
                <c:pt idx="57">
                  <c:v>-0.0301383627639334</c:v>
                </c:pt>
                <c:pt idx="58">
                  <c:v>-0.222875115683571</c:v>
                </c:pt>
                <c:pt idx="59">
                  <c:v>-1.08955097883827</c:v>
                </c:pt>
                <c:pt idx="60">
                  <c:v>-0.380422606518072</c:v>
                </c:pt>
                <c:pt idx="61">
                  <c:v>0.342182426294942</c:v>
                </c:pt>
                <c:pt idx="62">
                  <c:v>-0.484540872798056</c:v>
                </c:pt>
                <c:pt idx="63">
                  <c:v>-0.612264497586991</c:v>
                </c:pt>
                <c:pt idx="64">
                  <c:v>-0.478018424529236</c:v>
                </c:pt>
                <c:pt idx="65">
                  <c:v>0.776393202250021</c:v>
                </c:pt>
                <c:pt idx="66">
                  <c:v>-0.335450248314268</c:v>
                </c:pt>
                <c:pt idx="67">
                  <c:v>-0.332178693875791</c:v>
                </c:pt>
                <c:pt idx="68">
                  <c:v>-0.0768596208217989</c:v>
                </c:pt>
                <c:pt idx="69">
                  <c:v>0.863016814938513</c:v>
                </c:pt>
                <c:pt idx="70">
                  <c:v>0.235114100916993</c:v>
                </c:pt>
                <c:pt idx="71">
                  <c:v>-0.401117647343919</c:v>
                </c:pt>
                <c:pt idx="72">
                  <c:v>0.514066745888544</c:v>
                </c:pt>
                <c:pt idx="73">
                  <c:v>0.729205496042813</c:v>
                </c:pt>
                <c:pt idx="74">
                  <c:v>0.678231855180024</c:v>
                </c:pt>
                <c:pt idx="75">
                  <c:v>-0.5</c:v>
                </c:pt>
                <c:pt idx="76">
                  <c:v>0.678231855180013</c:v>
                </c:pt>
                <c:pt idx="77">
                  <c:v>0.729205496042819</c:v>
                </c:pt>
                <c:pt idx="78">
                  <c:v>0.514066745888551</c:v>
                </c:pt>
                <c:pt idx="79">
                  <c:v>-0.401117647343916</c:v>
                </c:pt>
                <c:pt idx="80">
                  <c:v>0.235114100916984</c:v>
                </c:pt>
                <c:pt idx="81">
                  <c:v>0.863016814938516</c:v>
                </c:pt>
                <c:pt idx="82">
                  <c:v>-0.0768596208217916</c:v>
                </c:pt>
                <c:pt idx="83">
                  <c:v>-0.332178693875789</c:v>
                </c:pt>
                <c:pt idx="84">
                  <c:v>-0.335450248314266</c:v>
                </c:pt>
                <c:pt idx="85">
                  <c:v>0.776393202250022</c:v>
                </c:pt>
                <c:pt idx="86">
                  <c:v>-0.478018424529227</c:v>
                </c:pt>
                <c:pt idx="87">
                  <c:v>-0.612264497586991</c:v>
                </c:pt>
                <c:pt idx="88">
                  <c:v>-0.484540872798063</c:v>
                </c:pt>
                <c:pt idx="89">
                  <c:v>0.342182426294933</c:v>
                </c:pt>
                <c:pt idx="90">
                  <c:v>-0.380422606518054</c:v>
                </c:pt>
                <c:pt idx="91">
                  <c:v>-1.08955097883828</c:v>
                </c:pt>
                <c:pt idx="92">
                  <c:v>-0.22287511568357</c:v>
                </c:pt>
                <c:pt idx="93">
                  <c:v>-0.0301383627639395</c:v>
                </c:pt>
                <c:pt idx="94">
                  <c:v>-0.0766138660978636</c:v>
                </c:pt>
                <c:pt idx="95">
                  <c:v>-1.223606797749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F$18:$F$113</c:f>
              <c:numCache>
                <c:formatCode>General</c:formatCode>
                <c:ptCount val="96"/>
                <c:pt idx="3">
                  <c:v>0.383262129700776</c:v>
                </c:pt>
                <c:pt idx="4">
                  <c:v>0.0432850217293233</c:v>
                </c:pt>
                <c:pt idx="5">
                  <c:v>0.685092144225895</c:v>
                </c:pt>
                <c:pt idx="6">
                  <c:v>0.139046282866475</c:v>
                </c:pt>
                <c:pt idx="7">
                  <c:v>0.571392261558225</c:v>
                </c:pt>
                <c:pt idx="8">
                  <c:v>0.276698369943815</c:v>
                </c:pt>
                <c:pt idx="9">
                  <c:v>0.579926013961289</c:v>
                </c:pt>
                <c:pt idx="10">
                  <c:v>0.413448309048394</c:v>
                </c:pt>
                <c:pt idx="11">
                  <c:v>0.232323991665855</c:v>
                </c:pt>
                <c:pt idx="12">
                  <c:v>0.492130661823097</c:v>
                </c:pt>
                <c:pt idx="13">
                  <c:v>0.126779644604067</c:v>
                </c:pt>
                <c:pt idx="14">
                  <c:v>0.463735409846948</c:v>
                </c:pt>
                <c:pt idx="15">
                  <c:v>-0.199054506938082</c:v>
                </c:pt>
                <c:pt idx="16">
                  <c:v>0.308790434521482</c:v>
                </c:pt>
                <c:pt idx="17">
                  <c:v>-0.177621303049285</c:v>
                </c:pt>
                <c:pt idx="18">
                  <c:v>0.0490572971693233</c:v>
                </c:pt>
                <c:pt idx="19">
                  <c:v>-0.33372569515452</c:v>
                </c:pt>
                <c:pt idx="20">
                  <c:v>-0.255525107583078</c:v>
                </c:pt>
                <c:pt idx="21">
                  <c:v>-0.168272415685347</c:v>
                </c:pt>
                <c:pt idx="22">
                  <c:v>-0.524219770338946</c:v>
                </c:pt>
                <c:pt idx="23">
                  <c:v>-0.253872664949313</c:v>
                </c:pt>
                <c:pt idx="24">
                  <c:v>-0.681330008414572</c:v>
                </c:pt>
                <c:pt idx="25">
                  <c:v>-0.101333272717481</c:v>
                </c:pt>
                <c:pt idx="26">
                  <c:v>-0.681330008414572</c:v>
                </c:pt>
                <c:pt idx="27">
                  <c:v>-0.253872664949315</c:v>
                </c:pt>
                <c:pt idx="28">
                  <c:v>-0.524219770338945</c:v>
                </c:pt>
                <c:pt idx="29">
                  <c:v>-0.168272415685348</c:v>
                </c:pt>
                <c:pt idx="30">
                  <c:v>-0.255525107583076</c:v>
                </c:pt>
                <c:pt idx="31">
                  <c:v>-0.333725695154522</c:v>
                </c:pt>
                <c:pt idx="32">
                  <c:v>0.0490572971693237</c:v>
                </c:pt>
                <c:pt idx="33">
                  <c:v>-0.177621303049287</c:v>
                </c:pt>
                <c:pt idx="34">
                  <c:v>0.30879043452148</c:v>
                </c:pt>
                <c:pt idx="35">
                  <c:v>-0.199054506938082</c:v>
                </c:pt>
                <c:pt idx="36">
                  <c:v>0.463735409846947</c:v>
                </c:pt>
                <c:pt idx="37">
                  <c:v>0.126779644604069</c:v>
                </c:pt>
                <c:pt idx="38">
                  <c:v>0.492130661823097</c:v>
                </c:pt>
                <c:pt idx="39">
                  <c:v>0.232323991665857</c:v>
                </c:pt>
                <c:pt idx="40">
                  <c:v>0.413448309048393</c:v>
                </c:pt>
                <c:pt idx="41">
                  <c:v>0.57992601396129</c:v>
                </c:pt>
                <c:pt idx="42">
                  <c:v>0.276698369943812</c:v>
                </c:pt>
                <c:pt idx="43">
                  <c:v>0.571392261558224</c:v>
                </c:pt>
                <c:pt idx="44">
                  <c:v>0.139046282866472</c:v>
                </c:pt>
                <c:pt idx="45">
                  <c:v>0.685092144225895</c:v>
                </c:pt>
                <c:pt idx="46">
                  <c:v>0.0432850217293246</c:v>
                </c:pt>
                <c:pt idx="47">
                  <c:v>0.383262129700777</c:v>
                </c:pt>
                <c:pt idx="48">
                  <c:v>0.00286397107800762</c:v>
                </c:pt>
                <c:pt idx="49">
                  <c:v>0.230088068185061</c:v>
                </c:pt>
                <c:pt idx="50">
                  <c:v>8.29197821516914E-016</c:v>
                </c:pt>
                <c:pt idx="51">
                  <c:v>-0.230088068185063</c:v>
                </c:pt>
                <c:pt idx="52">
                  <c:v>-0.00286397107800371</c:v>
                </c:pt>
                <c:pt idx="53">
                  <c:v>-0.383262129700774</c:v>
                </c:pt>
                <c:pt idx="54">
                  <c:v>-0.0432850217293216</c:v>
                </c:pt>
                <c:pt idx="55">
                  <c:v>-0.685092144225894</c:v>
                </c:pt>
                <c:pt idx="56">
                  <c:v>-0.139046282866478</c:v>
                </c:pt>
                <c:pt idx="57">
                  <c:v>-0.571392261558223</c:v>
                </c:pt>
                <c:pt idx="58">
                  <c:v>-0.27669836994382</c:v>
                </c:pt>
                <c:pt idx="59">
                  <c:v>-0.579926013961287</c:v>
                </c:pt>
                <c:pt idx="60">
                  <c:v>-0.413448309048401</c:v>
                </c:pt>
                <c:pt idx="61">
                  <c:v>-0.232323991665853</c:v>
                </c:pt>
                <c:pt idx="62">
                  <c:v>-0.492130661823099</c:v>
                </c:pt>
                <c:pt idx="63">
                  <c:v>-0.126779644604065</c:v>
                </c:pt>
                <c:pt idx="64">
                  <c:v>-0.46373540984695</c:v>
                </c:pt>
                <c:pt idx="65">
                  <c:v>0.199054506938081</c:v>
                </c:pt>
                <c:pt idx="66">
                  <c:v>-0.308790434521482</c:v>
                </c:pt>
                <c:pt idx="67">
                  <c:v>0.177621303049285</c:v>
                </c:pt>
                <c:pt idx="68">
                  <c:v>-0.0490572971693217</c:v>
                </c:pt>
                <c:pt idx="69">
                  <c:v>0.333725695154522</c:v>
                </c:pt>
                <c:pt idx="70">
                  <c:v>0.25552510758308</c:v>
                </c:pt>
                <c:pt idx="71">
                  <c:v>0.168272415685347</c:v>
                </c:pt>
                <c:pt idx="72">
                  <c:v>0.524219770338945</c:v>
                </c:pt>
                <c:pt idx="73">
                  <c:v>0.253872664949312</c:v>
                </c:pt>
                <c:pt idx="74">
                  <c:v>0.681330008414569</c:v>
                </c:pt>
                <c:pt idx="75">
                  <c:v>0.101333272717479</c:v>
                </c:pt>
                <c:pt idx="76">
                  <c:v>0.681330008414568</c:v>
                </c:pt>
                <c:pt idx="77">
                  <c:v>0.253872664949316</c:v>
                </c:pt>
                <c:pt idx="78">
                  <c:v>0.524219770338945</c:v>
                </c:pt>
                <c:pt idx="79">
                  <c:v>0.168272415685351</c:v>
                </c:pt>
                <c:pt idx="80">
                  <c:v>0.255525107583078</c:v>
                </c:pt>
                <c:pt idx="81">
                  <c:v>0.333725695154523</c:v>
                </c:pt>
                <c:pt idx="82">
                  <c:v>-0.0490572971693189</c:v>
                </c:pt>
                <c:pt idx="83">
                  <c:v>0.177621303049289</c:v>
                </c:pt>
                <c:pt idx="84">
                  <c:v>-0.308790434521478</c:v>
                </c:pt>
                <c:pt idx="85">
                  <c:v>0.199054506938084</c:v>
                </c:pt>
                <c:pt idx="86">
                  <c:v>-0.463735409846944</c:v>
                </c:pt>
                <c:pt idx="87">
                  <c:v>-0.12677964460407</c:v>
                </c:pt>
                <c:pt idx="88">
                  <c:v>-0.492130661823097</c:v>
                </c:pt>
                <c:pt idx="89">
                  <c:v>-0.23232399166586</c:v>
                </c:pt>
                <c:pt idx="90">
                  <c:v>-0.413448309048393</c:v>
                </c:pt>
                <c:pt idx="91">
                  <c:v>-0.579926013961292</c:v>
                </c:pt>
                <c:pt idx="92">
                  <c:v>-0.276698369943816</c:v>
                </c:pt>
                <c:pt idx="93">
                  <c:v>-0.569518069217948</c:v>
                </c:pt>
                <c:pt idx="94">
                  <c:v>-0.118560158490725</c:v>
                </c:pt>
                <c:pt idx="95">
                  <c:v>-0.717171096781998</c:v>
                </c:pt>
              </c:numCache>
            </c:numRef>
          </c:yVal>
          <c:smooth val="1"/>
        </c:ser>
        <c:axId val="20205658"/>
        <c:axId val="43261912"/>
      </c:scatterChart>
      <c:valAx>
        <c:axId val="20205658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12"/>
        <c:crossesAt val="0"/>
        <c:crossBetween val="midCat"/>
      </c:valAx>
      <c:valAx>
        <c:axId val="43261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efpass 0.1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37413849688"/>
          <c:y val="0.124142299166051"/>
          <c:w val="0.966196258615031"/>
          <c:h val="0.848833526865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B$18:$B$113</c:f>
              <c:numCache>
                <c:formatCode>General</c:formatCode>
                <c:ptCount val="96"/>
                <c:pt idx="0">
                  <c:v>0</c:v>
                </c:pt>
                <c:pt idx="1">
                  <c:v>0.767657624146774</c:v>
                </c:pt>
                <c:pt idx="2">
                  <c:v>-0.0290857546138708</c:v>
                </c:pt>
                <c:pt idx="3">
                  <c:v>-0.142964183695917</c:v>
                </c:pt>
                <c:pt idx="4">
                  <c:v>-0.0114981125170708</c:v>
                </c:pt>
                <c:pt idx="5">
                  <c:v>1.22360679774998</c:v>
                </c:pt>
                <c:pt idx="6">
                  <c:v>0.076613866097862</c:v>
                </c:pt>
                <c:pt idx="7">
                  <c:v>0.0301383627639362</c:v>
                </c:pt>
                <c:pt idx="8">
                  <c:v>0.222875115683567</c:v>
                </c:pt>
                <c:pt idx="9">
                  <c:v>1.08955097883828</c:v>
                </c:pt>
                <c:pt idx="10">
                  <c:v>0.380422606518062</c:v>
                </c:pt>
                <c:pt idx="11">
                  <c:v>-0.34218242629494</c:v>
                </c:pt>
                <c:pt idx="12">
                  <c:v>0.484540872798058</c:v>
                </c:pt>
                <c:pt idx="13">
                  <c:v>0.612264497586992</c:v>
                </c:pt>
                <c:pt idx="14">
                  <c:v>0.478018424529233</c:v>
                </c:pt>
                <c:pt idx="15">
                  <c:v>-0.776393202250021</c:v>
                </c:pt>
                <c:pt idx="16">
                  <c:v>0.335450248314267</c:v>
                </c:pt>
                <c:pt idx="17">
                  <c:v>0.332178693875791</c:v>
                </c:pt>
                <c:pt idx="18">
                  <c:v>0.0768596208218011</c:v>
                </c:pt>
                <c:pt idx="19">
                  <c:v>-0.863016814938512</c:v>
                </c:pt>
                <c:pt idx="20">
                  <c:v>-0.235114100916991</c:v>
                </c:pt>
                <c:pt idx="21">
                  <c:v>0.40111764734392</c:v>
                </c:pt>
                <c:pt idx="22">
                  <c:v>-0.514066745888546</c:v>
                </c:pt>
                <c:pt idx="23">
                  <c:v>-0.729205496042816</c:v>
                </c:pt>
                <c:pt idx="24">
                  <c:v>-0.678231855180023</c:v>
                </c:pt>
                <c:pt idx="25">
                  <c:v>0.5</c:v>
                </c:pt>
                <c:pt idx="26">
                  <c:v>-0.678231855180023</c:v>
                </c:pt>
                <c:pt idx="27">
                  <c:v>-0.729205496042816</c:v>
                </c:pt>
                <c:pt idx="28">
                  <c:v>-0.514066745888547</c:v>
                </c:pt>
                <c:pt idx="29">
                  <c:v>0.401117647343917</c:v>
                </c:pt>
                <c:pt idx="30">
                  <c:v>-0.235114100916984</c:v>
                </c:pt>
                <c:pt idx="31">
                  <c:v>-0.863016814938515</c:v>
                </c:pt>
                <c:pt idx="32">
                  <c:v>0.0768596208217995</c:v>
                </c:pt>
                <c:pt idx="33">
                  <c:v>0.33217869387579</c:v>
                </c:pt>
                <c:pt idx="34">
                  <c:v>0.335450248314267</c:v>
                </c:pt>
                <c:pt idx="35">
                  <c:v>-0.776393202250021</c:v>
                </c:pt>
                <c:pt idx="36">
                  <c:v>0.478018424529231</c:v>
                </c:pt>
                <c:pt idx="37">
                  <c:v>0.612264497586993</c:v>
                </c:pt>
                <c:pt idx="38">
                  <c:v>0.484540872798059</c:v>
                </c:pt>
                <c:pt idx="39">
                  <c:v>-0.342182426294937</c:v>
                </c:pt>
                <c:pt idx="40">
                  <c:v>0.380422606518059</c:v>
                </c:pt>
                <c:pt idx="41">
                  <c:v>1.08955097883828</c:v>
                </c:pt>
                <c:pt idx="42">
                  <c:v>0.222875115683566</c:v>
                </c:pt>
                <c:pt idx="43">
                  <c:v>0.0301383627639366</c:v>
                </c:pt>
                <c:pt idx="44">
                  <c:v>0.076613866097855</c:v>
                </c:pt>
                <c:pt idx="45">
                  <c:v>1.22360679774998</c:v>
                </c:pt>
                <c:pt idx="46">
                  <c:v>-0.0114981125170655</c:v>
                </c:pt>
                <c:pt idx="47">
                  <c:v>-0.142964183695918</c:v>
                </c:pt>
                <c:pt idx="48">
                  <c:v>-0.0290857546138706</c:v>
                </c:pt>
                <c:pt idx="49">
                  <c:v>0.767657624146773</c:v>
                </c:pt>
                <c:pt idx="50">
                  <c:v>4.39758682547188E-016</c:v>
                </c:pt>
                <c:pt idx="51">
                  <c:v>-0.767657624146774</c:v>
                </c:pt>
                <c:pt idx="52">
                  <c:v>0.0290857546138731</c:v>
                </c:pt>
                <c:pt idx="53">
                  <c:v>0.142964183695918</c:v>
                </c:pt>
                <c:pt idx="54">
                  <c:v>0.0114981125170746</c:v>
                </c:pt>
                <c:pt idx="55">
                  <c:v>-1.22360679774998</c:v>
                </c:pt>
                <c:pt idx="56">
                  <c:v>-0.0766138660978655</c:v>
                </c:pt>
                <c:pt idx="57">
                  <c:v>-0.0301383627639334</c:v>
                </c:pt>
                <c:pt idx="58">
                  <c:v>-0.222875115683571</c:v>
                </c:pt>
                <c:pt idx="59">
                  <c:v>-1.08955097883827</c:v>
                </c:pt>
                <c:pt idx="60">
                  <c:v>-0.380422606518072</c:v>
                </c:pt>
                <c:pt idx="61">
                  <c:v>0.342182426294942</c:v>
                </c:pt>
                <c:pt idx="62">
                  <c:v>-0.484540872798056</c:v>
                </c:pt>
                <c:pt idx="63">
                  <c:v>-0.612264497586991</c:v>
                </c:pt>
                <c:pt idx="64">
                  <c:v>-0.478018424529236</c:v>
                </c:pt>
                <c:pt idx="65">
                  <c:v>0.776393202250021</c:v>
                </c:pt>
                <c:pt idx="66">
                  <c:v>-0.335450248314268</c:v>
                </c:pt>
                <c:pt idx="67">
                  <c:v>-0.332178693875791</c:v>
                </c:pt>
                <c:pt idx="68">
                  <c:v>-0.0768596208217989</c:v>
                </c:pt>
                <c:pt idx="69">
                  <c:v>0.863016814938513</c:v>
                </c:pt>
                <c:pt idx="70">
                  <c:v>0.235114100916993</c:v>
                </c:pt>
                <c:pt idx="71">
                  <c:v>-0.401117647343919</c:v>
                </c:pt>
                <c:pt idx="72">
                  <c:v>0.514066745888544</c:v>
                </c:pt>
                <c:pt idx="73">
                  <c:v>0.729205496042813</c:v>
                </c:pt>
                <c:pt idx="74">
                  <c:v>0.678231855180024</c:v>
                </c:pt>
                <c:pt idx="75">
                  <c:v>-0.5</c:v>
                </c:pt>
                <c:pt idx="76">
                  <c:v>0.678231855180013</c:v>
                </c:pt>
                <c:pt idx="77">
                  <c:v>0.729205496042819</c:v>
                </c:pt>
                <c:pt idx="78">
                  <c:v>0.514066745888551</c:v>
                </c:pt>
                <c:pt idx="79">
                  <c:v>-0.401117647343916</c:v>
                </c:pt>
                <c:pt idx="80">
                  <c:v>0.235114100916984</c:v>
                </c:pt>
                <c:pt idx="81">
                  <c:v>0.863016814938516</c:v>
                </c:pt>
                <c:pt idx="82">
                  <c:v>-0.0768596208217916</c:v>
                </c:pt>
                <c:pt idx="83">
                  <c:v>-0.332178693875789</c:v>
                </c:pt>
                <c:pt idx="84">
                  <c:v>-0.335450248314266</c:v>
                </c:pt>
                <c:pt idx="85">
                  <c:v>0.776393202250022</c:v>
                </c:pt>
                <c:pt idx="86">
                  <c:v>-0.478018424529227</c:v>
                </c:pt>
                <c:pt idx="87">
                  <c:v>-0.612264497586991</c:v>
                </c:pt>
                <c:pt idx="88">
                  <c:v>-0.484540872798063</c:v>
                </c:pt>
                <c:pt idx="89">
                  <c:v>0.342182426294933</c:v>
                </c:pt>
                <c:pt idx="90">
                  <c:v>-0.380422606518054</c:v>
                </c:pt>
                <c:pt idx="91">
                  <c:v>-1.08955097883828</c:v>
                </c:pt>
                <c:pt idx="92">
                  <c:v>-0.22287511568357</c:v>
                </c:pt>
                <c:pt idx="93">
                  <c:v>-0.0301383627639395</c:v>
                </c:pt>
                <c:pt idx="94">
                  <c:v>-0.0766138660978636</c:v>
                </c:pt>
                <c:pt idx="95">
                  <c:v>-1.223606797749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C$18:$C$113</c:f>
              <c:numCache>
                <c:formatCode>General</c:formatCode>
                <c:ptCount val="96"/>
                <c:pt idx="3">
                  <c:v>0.272236908289624</c:v>
                </c:pt>
                <c:pt idx="4">
                  <c:v>0.28753468583676</c:v>
                </c:pt>
                <c:pt idx="5">
                  <c:v>0.259434031976914</c:v>
                </c:pt>
                <c:pt idx="6">
                  <c:v>0.377296312023194</c:v>
                </c:pt>
                <c:pt idx="7">
                  <c:v>0.448580310304841</c:v>
                </c:pt>
                <c:pt idx="8">
                  <c:v>0.411993298898291</c:v>
                </c:pt>
                <c:pt idx="9">
                  <c:v>0.340284844854666</c:v>
                </c:pt>
                <c:pt idx="10">
                  <c:v>0.387544943785385</c:v>
                </c:pt>
                <c:pt idx="11">
                  <c:v>0.421076069874835</c:v>
                </c:pt>
                <c:pt idx="12">
                  <c:v>0.308667053014781</c:v>
                </c:pt>
                <c:pt idx="13">
                  <c:v>0.205849726545378</c:v>
                </c:pt>
                <c:pt idx="14">
                  <c:v>0.187719899447487</c:v>
                </c:pt>
                <c:pt idx="15">
                  <c:v>0.196152373138216</c:v>
                </c:pt>
                <c:pt idx="16">
                  <c:v>0.042482537392375</c:v>
                </c:pt>
                <c:pt idx="17">
                  <c:v>-0.0794798916070291</c:v>
                </c:pt>
                <c:pt idx="18">
                  <c:v>-0.106646877262896</c:v>
                </c:pt>
                <c:pt idx="19">
                  <c:v>-0.109509469496329</c:v>
                </c:pt>
                <c:pt idx="20">
                  <c:v>-0.239515947427535</c:v>
                </c:pt>
                <c:pt idx="21">
                  <c:v>-0.361037453512212</c:v>
                </c:pt>
                <c:pt idx="22">
                  <c:v>-0.338745714563842</c:v>
                </c:pt>
                <c:pt idx="23">
                  <c:v>-0.324980114425252</c:v>
                </c:pt>
                <c:pt idx="24">
                  <c:v>-0.391681760275953</c:v>
                </c:pt>
                <c:pt idx="25">
                  <c:v>-0.477720256311745</c:v>
                </c:pt>
                <c:pt idx="26">
                  <c:v>-0.391681760275954</c:v>
                </c:pt>
                <c:pt idx="27">
                  <c:v>-0.324980114425252</c:v>
                </c:pt>
                <c:pt idx="28">
                  <c:v>-0.338745714563842</c:v>
                </c:pt>
                <c:pt idx="29">
                  <c:v>-0.361037453512212</c:v>
                </c:pt>
                <c:pt idx="30">
                  <c:v>-0.239515947427535</c:v>
                </c:pt>
                <c:pt idx="31">
                  <c:v>-0.109509469496329</c:v>
                </c:pt>
                <c:pt idx="32">
                  <c:v>-0.106646877262897</c:v>
                </c:pt>
                <c:pt idx="33">
                  <c:v>-0.0794798916070297</c:v>
                </c:pt>
                <c:pt idx="34">
                  <c:v>0.042482537392374</c:v>
                </c:pt>
                <c:pt idx="35">
                  <c:v>0.196152373138216</c:v>
                </c:pt>
                <c:pt idx="36">
                  <c:v>0.187719899447487</c:v>
                </c:pt>
                <c:pt idx="37">
                  <c:v>0.205849726545378</c:v>
                </c:pt>
                <c:pt idx="38">
                  <c:v>0.308667053014781</c:v>
                </c:pt>
                <c:pt idx="39">
                  <c:v>0.421076069874835</c:v>
                </c:pt>
                <c:pt idx="40">
                  <c:v>0.387544943785385</c:v>
                </c:pt>
                <c:pt idx="41">
                  <c:v>0.340284844854665</c:v>
                </c:pt>
                <c:pt idx="42">
                  <c:v>0.411993298898289</c:v>
                </c:pt>
                <c:pt idx="43">
                  <c:v>0.44858031030484</c:v>
                </c:pt>
                <c:pt idx="44">
                  <c:v>0.377296312023193</c:v>
                </c:pt>
                <c:pt idx="45">
                  <c:v>0.259434031976914</c:v>
                </c:pt>
                <c:pt idx="46">
                  <c:v>0.28753468583676</c:v>
                </c:pt>
                <c:pt idx="47">
                  <c:v>0.272236908289624</c:v>
                </c:pt>
                <c:pt idx="48">
                  <c:v>0.155315173985383</c:v>
                </c:pt>
                <c:pt idx="49">
                  <c:v>0.0123649475840921</c:v>
                </c:pt>
                <c:pt idx="50">
                  <c:v>4.38885039422132E-016</c:v>
                </c:pt>
                <c:pt idx="51">
                  <c:v>-0.0123649475840903</c:v>
                </c:pt>
                <c:pt idx="52">
                  <c:v>-0.155315173985381</c:v>
                </c:pt>
                <c:pt idx="53">
                  <c:v>-0.272236908289623</c:v>
                </c:pt>
                <c:pt idx="54">
                  <c:v>-0.287534685836759</c:v>
                </c:pt>
                <c:pt idx="55">
                  <c:v>-0.259434031976913</c:v>
                </c:pt>
                <c:pt idx="56">
                  <c:v>-0.377296312023193</c:v>
                </c:pt>
                <c:pt idx="57">
                  <c:v>-0.448580310304842</c:v>
                </c:pt>
                <c:pt idx="58">
                  <c:v>-0.411993298898292</c:v>
                </c:pt>
                <c:pt idx="59">
                  <c:v>-0.340284844854667</c:v>
                </c:pt>
                <c:pt idx="60">
                  <c:v>-0.387544943785386</c:v>
                </c:pt>
                <c:pt idx="61">
                  <c:v>-0.421076069874836</c:v>
                </c:pt>
                <c:pt idx="62">
                  <c:v>-0.308667053014781</c:v>
                </c:pt>
                <c:pt idx="63">
                  <c:v>-0.205849726545379</c:v>
                </c:pt>
                <c:pt idx="64">
                  <c:v>-0.187719899447487</c:v>
                </c:pt>
                <c:pt idx="65">
                  <c:v>-0.196152373138216</c:v>
                </c:pt>
                <c:pt idx="66">
                  <c:v>-0.042482537392375</c:v>
                </c:pt>
                <c:pt idx="67">
                  <c:v>0.0794798916070294</c:v>
                </c:pt>
                <c:pt idx="68">
                  <c:v>0.106646877262897</c:v>
                </c:pt>
                <c:pt idx="69">
                  <c:v>0.10950946949633</c:v>
                </c:pt>
                <c:pt idx="70">
                  <c:v>0.239515947427535</c:v>
                </c:pt>
                <c:pt idx="71">
                  <c:v>0.361037453512212</c:v>
                </c:pt>
                <c:pt idx="72">
                  <c:v>0.338745714563841</c:v>
                </c:pt>
                <c:pt idx="73">
                  <c:v>0.324980114425251</c:v>
                </c:pt>
                <c:pt idx="74">
                  <c:v>0.391681760275952</c:v>
                </c:pt>
                <c:pt idx="75">
                  <c:v>0.477720256311744</c:v>
                </c:pt>
                <c:pt idx="76">
                  <c:v>0.391681760275953</c:v>
                </c:pt>
                <c:pt idx="77">
                  <c:v>0.324980114425252</c:v>
                </c:pt>
                <c:pt idx="78">
                  <c:v>0.338745714563842</c:v>
                </c:pt>
                <c:pt idx="79">
                  <c:v>0.361037453512214</c:v>
                </c:pt>
                <c:pt idx="80">
                  <c:v>0.239515947427538</c:v>
                </c:pt>
                <c:pt idx="81">
                  <c:v>0.109509469496331</c:v>
                </c:pt>
                <c:pt idx="82">
                  <c:v>0.106646877262899</c:v>
                </c:pt>
                <c:pt idx="83">
                  <c:v>0.0794798916070321</c:v>
                </c:pt>
                <c:pt idx="84">
                  <c:v>-0.0424825373923714</c:v>
                </c:pt>
                <c:pt idx="85">
                  <c:v>-0.196152373138214</c:v>
                </c:pt>
                <c:pt idx="86">
                  <c:v>-0.187719899447487</c:v>
                </c:pt>
                <c:pt idx="87">
                  <c:v>-0.205849726545378</c:v>
                </c:pt>
                <c:pt idx="88">
                  <c:v>-0.308667053014781</c:v>
                </c:pt>
                <c:pt idx="89">
                  <c:v>-0.421076069874836</c:v>
                </c:pt>
                <c:pt idx="90">
                  <c:v>-0.387544943785388</c:v>
                </c:pt>
                <c:pt idx="91">
                  <c:v>-0.340284844854669</c:v>
                </c:pt>
                <c:pt idx="92">
                  <c:v>-0.411993298898293</c:v>
                </c:pt>
                <c:pt idx="93">
                  <c:v>-0.449741619669067</c:v>
                </c:pt>
                <c:pt idx="94">
                  <c:v>-0.393471909566561</c:v>
                </c:pt>
                <c:pt idx="95">
                  <c:v>-0.286109431971692</c:v>
                </c:pt>
              </c:numCache>
            </c:numRef>
          </c:yVal>
          <c:smooth val="1"/>
        </c:ser>
        <c:axId val="16610130"/>
        <c:axId val="83955732"/>
      </c:scatterChart>
      <c:valAx>
        <c:axId val="16610130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732"/>
        <c:crossesAt val="0"/>
        <c:crossBetween val="midCat"/>
      </c:valAx>
      <c:valAx>
        <c:axId val="83955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chpass 0.1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356687898089"/>
          <c:y val="0.158810265220659"/>
          <c:w val="0.965764331210191"/>
          <c:h val="0.8134865242134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B$18:$B$113</c:f>
              <c:numCache>
                <c:formatCode>General</c:formatCode>
                <c:ptCount val="96"/>
                <c:pt idx="0">
                  <c:v>0</c:v>
                </c:pt>
                <c:pt idx="1">
                  <c:v>0.767657624146774</c:v>
                </c:pt>
                <c:pt idx="2">
                  <c:v>-0.0290857546138708</c:v>
                </c:pt>
                <c:pt idx="3">
                  <c:v>-0.142964183695917</c:v>
                </c:pt>
                <c:pt idx="4">
                  <c:v>-0.0114981125170708</c:v>
                </c:pt>
                <c:pt idx="5">
                  <c:v>1.22360679774998</c:v>
                </c:pt>
                <c:pt idx="6">
                  <c:v>0.076613866097862</c:v>
                </c:pt>
                <c:pt idx="7">
                  <c:v>0.0301383627639362</c:v>
                </c:pt>
                <c:pt idx="8">
                  <c:v>0.222875115683567</c:v>
                </c:pt>
                <c:pt idx="9">
                  <c:v>1.08955097883828</c:v>
                </c:pt>
                <c:pt idx="10">
                  <c:v>0.380422606518062</c:v>
                </c:pt>
                <c:pt idx="11">
                  <c:v>-0.34218242629494</c:v>
                </c:pt>
                <c:pt idx="12">
                  <c:v>0.484540872798058</c:v>
                </c:pt>
                <c:pt idx="13">
                  <c:v>0.612264497586992</c:v>
                </c:pt>
                <c:pt idx="14">
                  <c:v>0.478018424529233</c:v>
                </c:pt>
                <c:pt idx="15">
                  <c:v>-0.776393202250021</c:v>
                </c:pt>
                <c:pt idx="16">
                  <c:v>0.335450248314267</c:v>
                </c:pt>
                <c:pt idx="17">
                  <c:v>0.332178693875791</c:v>
                </c:pt>
                <c:pt idx="18">
                  <c:v>0.0768596208218011</c:v>
                </c:pt>
                <c:pt idx="19">
                  <c:v>-0.863016814938512</c:v>
                </c:pt>
                <c:pt idx="20">
                  <c:v>-0.235114100916991</c:v>
                </c:pt>
                <c:pt idx="21">
                  <c:v>0.40111764734392</c:v>
                </c:pt>
                <c:pt idx="22">
                  <c:v>-0.514066745888546</c:v>
                </c:pt>
                <c:pt idx="23">
                  <c:v>-0.729205496042816</c:v>
                </c:pt>
                <c:pt idx="24">
                  <c:v>-0.678231855180023</c:v>
                </c:pt>
                <c:pt idx="25">
                  <c:v>0.5</c:v>
                </c:pt>
                <c:pt idx="26">
                  <c:v>-0.678231855180023</c:v>
                </c:pt>
                <c:pt idx="27">
                  <c:v>-0.729205496042816</c:v>
                </c:pt>
                <c:pt idx="28">
                  <c:v>-0.514066745888547</c:v>
                </c:pt>
                <c:pt idx="29">
                  <c:v>0.401117647343917</c:v>
                </c:pt>
                <c:pt idx="30">
                  <c:v>-0.235114100916984</c:v>
                </c:pt>
                <c:pt idx="31">
                  <c:v>-0.863016814938515</c:v>
                </c:pt>
                <c:pt idx="32">
                  <c:v>0.0768596208217995</c:v>
                </c:pt>
                <c:pt idx="33">
                  <c:v>0.33217869387579</c:v>
                </c:pt>
                <c:pt idx="34">
                  <c:v>0.335450248314267</c:v>
                </c:pt>
                <c:pt idx="35">
                  <c:v>-0.776393202250021</c:v>
                </c:pt>
                <c:pt idx="36">
                  <c:v>0.478018424529231</c:v>
                </c:pt>
                <c:pt idx="37">
                  <c:v>0.612264497586993</c:v>
                </c:pt>
                <c:pt idx="38">
                  <c:v>0.484540872798059</c:v>
                </c:pt>
                <c:pt idx="39">
                  <c:v>-0.342182426294937</c:v>
                </c:pt>
                <c:pt idx="40">
                  <c:v>0.380422606518059</c:v>
                </c:pt>
                <c:pt idx="41">
                  <c:v>1.08955097883828</c:v>
                </c:pt>
                <c:pt idx="42">
                  <c:v>0.222875115683566</c:v>
                </c:pt>
                <c:pt idx="43">
                  <c:v>0.0301383627639366</c:v>
                </c:pt>
                <c:pt idx="44">
                  <c:v>0.076613866097855</c:v>
                </c:pt>
                <c:pt idx="45">
                  <c:v>1.22360679774998</c:v>
                </c:pt>
                <c:pt idx="46">
                  <c:v>-0.0114981125170655</c:v>
                </c:pt>
                <c:pt idx="47">
                  <c:v>-0.142964183695918</c:v>
                </c:pt>
                <c:pt idx="48">
                  <c:v>-0.0290857546138706</c:v>
                </c:pt>
                <c:pt idx="49">
                  <c:v>0.767657624146773</c:v>
                </c:pt>
                <c:pt idx="50">
                  <c:v>4.39758682547188E-016</c:v>
                </c:pt>
                <c:pt idx="51">
                  <c:v>-0.767657624146774</c:v>
                </c:pt>
                <c:pt idx="52">
                  <c:v>0.0290857546138731</c:v>
                </c:pt>
                <c:pt idx="53">
                  <c:v>0.142964183695918</c:v>
                </c:pt>
                <c:pt idx="54">
                  <c:v>0.0114981125170746</c:v>
                </c:pt>
                <c:pt idx="55">
                  <c:v>-1.22360679774998</c:v>
                </c:pt>
                <c:pt idx="56">
                  <c:v>-0.0766138660978655</c:v>
                </c:pt>
                <c:pt idx="57">
                  <c:v>-0.0301383627639334</c:v>
                </c:pt>
                <c:pt idx="58">
                  <c:v>-0.222875115683571</c:v>
                </c:pt>
                <c:pt idx="59">
                  <c:v>-1.08955097883827</c:v>
                </c:pt>
                <c:pt idx="60">
                  <c:v>-0.380422606518072</c:v>
                </c:pt>
                <c:pt idx="61">
                  <c:v>0.342182426294942</c:v>
                </c:pt>
                <c:pt idx="62">
                  <c:v>-0.484540872798056</c:v>
                </c:pt>
                <c:pt idx="63">
                  <c:v>-0.612264497586991</c:v>
                </c:pt>
                <c:pt idx="64">
                  <c:v>-0.478018424529236</c:v>
                </c:pt>
                <c:pt idx="65">
                  <c:v>0.776393202250021</c:v>
                </c:pt>
                <c:pt idx="66">
                  <c:v>-0.335450248314268</c:v>
                </c:pt>
                <c:pt idx="67">
                  <c:v>-0.332178693875791</c:v>
                </c:pt>
                <c:pt idx="68">
                  <c:v>-0.0768596208217989</c:v>
                </c:pt>
                <c:pt idx="69">
                  <c:v>0.863016814938513</c:v>
                </c:pt>
                <c:pt idx="70">
                  <c:v>0.235114100916993</c:v>
                </c:pt>
                <c:pt idx="71">
                  <c:v>-0.401117647343919</c:v>
                </c:pt>
                <c:pt idx="72">
                  <c:v>0.514066745888544</c:v>
                </c:pt>
                <c:pt idx="73">
                  <c:v>0.729205496042813</c:v>
                </c:pt>
                <c:pt idx="74">
                  <c:v>0.678231855180024</c:v>
                </c:pt>
                <c:pt idx="75">
                  <c:v>-0.5</c:v>
                </c:pt>
                <c:pt idx="76">
                  <c:v>0.678231855180013</c:v>
                </c:pt>
                <c:pt idx="77">
                  <c:v>0.729205496042819</c:v>
                </c:pt>
                <c:pt idx="78">
                  <c:v>0.514066745888551</c:v>
                </c:pt>
                <c:pt idx="79">
                  <c:v>-0.401117647343916</c:v>
                </c:pt>
                <c:pt idx="80">
                  <c:v>0.235114100916984</c:v>
                </c:pt>
                <c:pt idx="81">
                  <c:v>0.863016814938516</c:v>
                </c:pt>
                <c:pt idx="82">
                  <c:v>-0.0768596208217916</c:v>
                </c:pt>
                <c:pt idx="83">
                  <c:v>-0.332178693875789</c:v>
                </c:pt>
                <c:pt idx="84">
                  <c:v>-0.335450248314266</c:v>
                </c:pt>
                <c:pt idx="85">
                  <c:v>0.776393202250022</c:v>
                </c:pt>
                <c:pt idx="86">
                  <c:v>-0.478018424529227</c:v>
                </c:pt>
                <c:pt idx="87">
                  <c:v>-0.612264497586991</c:v>
                </c:pt>
                <c:pt idx="88">
                  <c:v>-0.484540872798063</c:v>
                </c:pt>
                <c:pt idx="89">
                  <c:v>0.342182426294933</c:v>
                </c:pt>
                <c:pt idx="90">
                  <c:v>-0.380422606518054</c:v>
                </c:pt>
                <c:pt idx="91">
                  <c:v>-1.08955097883828</c:v>
                </c:pt>
                <c:pt idx="92">
                  <c:v>-0.22287511568357</c:v>
                </c:pt>
                <c:pt idx="93">
                  <c:v>-0.0301383627639395</c:v>
                </c:pt>
                <c:pt idx="94">
                  <c:v>-0.0766138660978636</c:v>
                </c:pt>
                <c:pt idx="95">
                  <c:v>-1.223606797749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R!$A$18:$A$113</c:f>
              <c:numCache>
                <c:formatCode>General</c:formatCode>
                <c:ptCount val="9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</c:numCache>
            </c:numRef>
          </c:xVal>
          <c:yVal>
            <c:numRef>
              <c:f>FIR!$D$18:$D$113</c:f>
              <c:numCache>
                <c:formatCode>General</c:formatCode>
                <c:ptCount val="96"/>
                <c:pt idx="3">
                  <c:v>-0.415201091985541</c:v>
                </c:pt>
                <c:pt idx="4">
                  <c:v>-0.299032798353831</c:v>
                </c:pt>
                <c:pt idx="5">
                  <c:v>0.964172765773065</c:v>
                </c:pt>
                <c:pt idx="6">
                  <c:v>-0.300682445925332</c:v>
                </c:pt>
                <c:pt idx="7">
                  <c:v>-0.418441947540905</c:v>
                </c:pt>
                <c:pt idx="8">
                  <c:v>-0.189118183214724</c:v>
                </c:pt>
                <c:pt idx="9">
                  <c:v>0.74926613398361</c:v>
                </c:pt>
                <c:pt idx="10">
                  <c:v>-0.00712233726732307</c:v>
                </c:pt>
                <c:pt idx="11">
                  <c:v>-0.763258496169774</c:v>
                </c:pt>
                <c:pt idx="12">
                  <c:v>0.175873819783277</c:v>
                </c:pt>
                <c:pt idx="13">
                  <c:v>0.406414771041614</c:v>
                </c:pt>
                <c:pt idx="14">
                  <c:v>0.290298525081746</c:v>
                </c:pt>
                <c:pt idx="15">
                  <c:v>-0.972545575388237</c:v>
                </c:pt>
                <c:pt idx="16">
                  <c:v>0.292967710921892</c:v>
                </c:pt>
                <c:pt idx="17">
                  <c:v>0.41165858548282</c:v>
                </c:pt>
                <c:pt idx="18">
                  <c:v>0.183506498084697</c:v>
                </c:pt>
                <c:pt idx="19">
                  <c:v>-0.753507345442183</c:v>
                </c:pt>
                <c:pt idx="20">
                  <c:v>0.00440184651054429</c:v>
                </c:pt>
                <c:pt idx="21">
                  <c:v>0.762155100856132</c:v>
                </c:pt>
                <c:pt idx="22">
                  <c:v>-0.175321031324705</c:v>
                </c:pt>
                <c:pt idx="23">
                  <c:v>-0.404225381617564</c:v>
                </c:pt>
                <c:pt idx="24">
                  <c:v>-0.286550094904069</c:v>
                </c:pt>
                <c:pt idx="25">
                  <c:v>0.977720256311745</c:v>
                </c:pt>
                <c:pt idx="26">
                  <c:v>-0.286550094904069</c:v>
                </c:pt>
                <c:pt idx="27">
                  <c:v>-0.404225381617564</c:v>
                </c:pt>
                <c:pt idx="28">
                  <c:v>-0.175321031324705</c:v>
                </c:pt>
                <c:pt idx="29">
                  <c:v>0.762155100856129</c:v>
                </c:pt>
                <c:pt idx="30">
                  <c:v>0.00440184651055103</c:v>
                </c:pt>
                <c:pt idx="31">
                  <c:v>-0.753507345442186</c:v>
                </c:pt>
                <c:pt idx="32">
                  <c:v>0.183506498084696</c:v>
                </c:pt>
                <c:pt idx="33">
                  <c:v>0.41165858548282</c:v>
                </c:pt>
                <c:pt idx="34">
                  <c:v>0.292967710921893</c:v>
                </c:pt>
                <c:pt idx="35">
                  <c:v>-0.972545575388237</c:v>
                </c:pt>
                <c:pt idx="36">
                  <c:v>0.290298525081744</c:v>
                </c:pt>
                <c:pt idx="37">
                  <c:v>0.406414771041615</c:v>
                </c:pt>
                <c:pt idx="38">
                  <c:v>0.175873819783278</c:v>
                </c:pt>
                <c:pt idx="39">
                  <c:v>-0.763258496169772</c:v>
                </c:pt>
                <c:pt idx="40">
                  <c:v>-0.00712233726732673</c:v>
                </c:pt>
                <c:pt idx="41">
                  <c:v>0.749266133983611</c:v>
                </c:pt>
                <c:pt idx="42">
                  <c:v>-0.189118183214723</c:v>
                </c:pt>
                <c:pt idx="43">
                  <c:v>-0.418441947540903</c:v>
                </c:pt>
                <c:pt idx="44">
                  <c:v>-0.300682445925338</c:v>
                </c:pt>
                <c:pt idx="45">
                  <c:v>0.964172765773066</c:v>
                </c:pt>
                <c:pt idx="46">
                  <c:v>-0.299032798353825</c:v>
                </c:pt>
                <c:pt idx="47">
                  <c:v>-0.415201091985543</c:v>
                </c:pt>
                <c:pt idx="48">
                  <c:v>-0.184400928599253</c:v>
                </c:pt>
                <c:pt idx="49">
                  <c:v>0.755292676562681</c:v>
                </c:pt>
                <c:pt idx="50">
                  <c:v>0</c:v>
                </c:pt>
                <c:pt idx="51">
                  <c:v>-0.755292676562683</c:v>
                </c:pt>
                <c:pt idx="52">
                  <c:v>0.184400928599254</c:v>
                </c:pt>
                <c:pt idx="53">
                  <c:v>0.415201091985541</c:v>
                </c:pt>
                <c:pt idx="54">
                  <c:v>0.299032798353833</c:v>
                </c:pt>
                <c:pt idx="55">
                  <c:v>-0.964172765773065</c:v>
                </c:pt>
                <c:pt idx="56">
                  <c:v>0.300682445925328</c:v>
                </c:pt>
                <c:pt idx="57">
                  <c:v>0.418441947540908</c:v>
                </c:pt>
                <c:pt idx="58">
                  <c:v>0.189118183214721</c:v>
                </c:pt>
                <c:pt idx="59">
                  <c:v>-0.749266133983604</c:v>
                </c:pt>
                <c:pt idx="60">
                  <c:v>0.00712233726731381</c:v>
                </c:pt>
                <c:pt idx="61">
                  <c:v>0.763258496169778</c:v>
                </c:pt>
                <c:pt idx="62">
                  <c:v>-0.175873819783275</c:v>
                </c:pt>
                <c:pt idx="63">
                  <c:v>-0.406414771041612</c:v>
                </c:pt>
                <c:pt idx="64">
                  <c:v>-0.290298525081748</c:v>
                </c:pt>
                <c:pt idx="65">
                  <c:v>0.972545575388237</c:v>
                </c:pt>
                <c:pt idx="66">
                  <c:v>-0.292967710921893</c:v>
                </c:pt>
                <c:pt idx="67">
                  <c:v>-0.411658585482821</c:v>
                </c:pt>
                <c:pt idx="68">
                  <c:v>-0.183506498084696</c:v>
                </c:pt>
                <c:pt idx="69">
                  <c:v>0.753507345442184</c:v>
                </c:pt>
                <c:pt idx="70">
                  <c:v>-0.00440184651054248</c:v>
                </c:pt>
                <c:pt idx="71">
                  <c:v>-0.762155100856131</c:v>
                </c:pt>
                <c:pt idx="72">
                  <c:v>0.175321031324702</c:v>
                </c:pt>
                <c:pt idx="73">
                  <c:v>0.404225381617562</c:v>
                </c:pt>
                <c:pt idx="74">
                  <c:v>0.286550094904072</c:v>
                </c:pt>
                <c:pt idx="75">
                  <c:v>-0.977720256311744</c:v>
                </c:pt>
                <c:pt idx="76">
                  <c:v>0.28655009490406</c:v>
                </c:pt>
                <c:pt idx="77">
                  <c:v>0.404225381617567</c:v>
                </c:pt>
                <c:pt idx="78">
                  <c:v>0.175321031324709</c:v>
                </c:pt>
                <c:pt idx="79">
                  <c:v>-0.76215510085613</c:v>
                </c:pt>
                <c:pt idx="80">
                  <c:v>-0.00440184651055364</c:v>
                </c:pt>
                <c:pt idx="81">
                  <c:v>0.753507345442185</c:v>
                </c:pt>
                <c:pt idx="82">
                  <c:v>-0.18350649808469</c:v>
                </c:pt>
                <c:pt idx="83">
                  <c:v>-0.411658585482821</c:v>
                </c:pt>
                <c:pt idx="84">
                  <c:v>-0.292967710921895</c:v>
                </c:pt>
                <c:pt idx="85">
                  <c:v>0.972545575388236</c:v>
                </c:pt>
                <c:pt idx="86">
                  <c:v>-0.29029852508174</c:v>
                </c:pt>
                <c:pt idx="87">
                  <c:v>-0.406414771041613</c:v>
                </c:pt>
                <c:pt idx="88">
                  <c:v>-0.175873819783282</c:v>
                </c:pt>
                <c:pt idx="89">
                  <c:v>0.763258496169769</c:v>
                </c:pt>
                <c:pt idx="90">
                  <c:v>0.00712233726733335</c:v>
                </c:pt>
                <c:pt idx="91">
                  <c:v>-0.749266133983612</c:v>
                </c:pt>
                <c:pt idx="92">
                  <c:v>0.189118183214722</c:v>
                </c:pt>
                <c:pt idx="93">
                  <c:v>0.419603256905127</c:v>
                </c:pt>
                <c:pt idx="94">
                  <c:v>0.316858043468697</c:v>
                </c:pt>
                <c:pt idx="95">
                  <c:v>-0.937497365778288</c:v>
                </c:pt>
              </c:numCache>
            </c:numRef>
          </c:yVal>
          <c:smooth val="1"/>
        </c:ser>
        <c:axId val="13521881"/>
        <c:axId val="28254341"/>
      </c:scatterChart>
      <c:valAx>
        <c:axId val="13521881"/>
        <c:scaling>
          <c:orientation val="minMax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341"/>
        <c:crossesAt val="0"/>
        <c:crossBetween val="midCat"/>
      </c:valAx>
      <c:valAx>
        <c:axId val="2825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360</xdr:colOff>
      <xdr:row>41</xdr:row>
      <xdr:rowOff>133560</xdr:rowOff>
    </xdr:from>
    <xdr:to>
      <xdr:col>13</xdr:col>
      <xdr:colOff>215280</xdr:colOff>
      <xdr:row>62</xdr:row>
      <xdr:rowOff>95400</xdr:rowOff>
    </xdr:to>
    <xdr:graphicFrame>
      <xdr:nvGraphicFramePr>
        <xdr:cNvPr id="0" name="Chart 2"/>
        <xdr:cNvGraphicFramePr/>
      </xdr:nvGraphicFramePr>
      <xdr:xfrm>
        <a:off x="4918320" y="6905880"/>
        <a:ext cx="5425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2160</xdr:colOff>
      <xdr:row>63</xdr:row>
      <xdr:rowOff>19080</xdr:rowOff>
    </xdr:from>
    <xdr:to>
      <xdr:col>13</xdr:col>
      <xdr:colOff>273240</xdr:colOff>
      <xdr:row>83</xdr:row>
      <xdr:rowOff>133560</xdr:rowOff>
    </xdr:to>
    <xdr:graphicFrame>
      <xdr:nvGraphicFramePr>
        <xdr:cNvPr id="1" name="Chart 7"/>
        <xdr:cNvGraphicFramePr/>
      </xdr:nvGraphicFramePr>
      <xdr:xfrm>
        <a:off x="4947120" y="10353600"/>
        <a:ext cx="54550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640</xdr:colOff>
      <xdr:row>0</xdr:row>
      <xdr:rowOff>0</xdr:rowOff>
    </xdr:from>
    <xdr:to>
      <xdr:col>13</xdr:col>
      <xdr:colOff>263880</xdr:colOff>
      <xdr:row>20</xdr:row>
      <xdr:rowOff>38160</xdr:rowOff>
    </xdr:to>
    <xdr:graphicFrame>
      <xdr:nvGraphicFramePr>
        <xdr:cNvPr id="2" name="Chart 8"/>
        <xdr:cNvGraphicFramePr/>
      </xdr:nvGraphicFramePr>
      <xdr:xfrm>
        <a:off x="4908600" y="0"/>
        <a:ext cx="5484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640</xdr:colOff>
      <xdr:row>20</xdr:row>
      <xdr:rowOff>105120</xdr:rowOff>
    </xdr:from>
    <xdr:to>
      <xdr:col>13</xdr:col>
      <xdr:colOff>205200</xdr:colOff>
      <xdr:row>41</xdr:row>
      <xdr:rowOff>56880</xdr:rowOff>
    </xdr:to>
    <xdr:graphicFrame>
      <xdr:nvGraphicFramePr>
        <xdr:cNvPr id="3" name="Chart 9"/>
        <xdr:cNvGraphicFramePr/>
      </xdr:nvGraphicFramePr>
      <xdr:xfrm>
        <a:off x="4908600" y="3476880"/>
        <a:ext cx="5425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/>
    </row>
    <row r="5" customFormat="false" ht="12.75" hidden="false" customHeight="false" outlineLevel="0" collapsed="false">
      <c r="A5" s="4"/>
      <c r="B5" s="5"/>
      <c r="C5" s="6"/>
      <c r="D5" s="7" t="s">
        <v>2</v>
      </c>
      <c r="E5" s="7"/>
      <c r="F5" s="8"/>
    </row>
    <row r="6" customFormat="false" ht="12.75" hidden="false" customHeight="false" outlineLevel="0" collapsed="false">
      <c r="A6" s="9" t="s">
        <v>3</v>
      </c>
      <c r="B6" s="10" t="n">
        <v>0.4</v>
      </c>
      <c r="C6" s="11"/>
      <c r="D6" s="12"/>
      <c r="E6" s="12"/>
      <c r="F6" s="13"/>
    </row>
    <row r="7" customFormat="false" ht="12.75" hidden="false" customHeight="false" outlineLevel="0" collapsed="false">
      <c r="A7" s="9" t="s">
        <v>4</v>
      </c>
      <c r="B7" s="10" t="n">
        <v>0.03</v>
      </c>
      <c r="C7" s="11" t="n">
        <v>0.101</v>
      </c>
      <c r="D7" s="12" t="n">
        <v>-0.101</v>
      </c>
      <c r="E7" s="12" t="n">
        <v>0.163</v>
      </c>
      <c r="F7" s="13" t="n">
        <v>-0.163</v>
      </c>
    </row>
    <row r="8" customFormat="false" ht="12.75" hidden="false" customHeight="false" outlineLevel="0" collapsed="false">
      <c r="A8" s="4"/>
      <c r="B8" s="5"/>
      <c r="C8" s="11" t="n">
        <v>0.151</v>
      </c>
      <c r="D8" s="12" t="n">
        <v>-0.151</v>
      </c>
      <c r="E8" s="12" t="n">
        <v>-0.245</v>
      </c>
      <c r="F8" s="13" t="n">
        <v>0.245</v>
      </c>
    </row>
    <row r="9" customFormat="false" ht="12.75" hidden="false" customHeight="false" outlineLevel="0" collapsed="false">
      <c r="A9" s="9" t="s">
        <v>5</v>
      </c>
      <c r="B9" s="10" t="n">
        <v>0.6</v>
      </c>
      <c r="C9" s="11" t="n">
        <v>0.187</v>
      </c>
      <c r="D9" s="12" t="n">
        <v>-0.187</v>
      </c>
      <c r="E9" s="12" t="n">
        <v>-0.156</v>
      </c>
      <c r="F9" s="13" t="n">
        <v>0.156</v>
      </c>
    </row>
    <row r="10" customFormat="false" ht="12.75" hidden="false" customHeight="false" outlineLevel="0" collapsed="false">
      <c r="A10" s="9" t="s">
        <v>6</v>
      </c>
      <c r="B10" s="10" t="n">
        <v>0.25</v>
      </c>
      <c r="C10" s="11" t="n">
        <v>0.2</v>
      </c>
      <c r="D10" s="12" t="n">
        <v>0.8</v>
      </c>
      <c r="E10" s="12" t="n">
        <v>0.6</v>
      </c>
      <c r="F10" s="13" t="n">
        <v>0.6</v>
      </c>
    </row>
    <row r="11" customFormat="false" ht="12.75" hidden="false" customHeight="false" outlineLevel="0" collapsed="false">
      <c r="A11" s="4"/>
      <c r="B11" s="5"/>
      <c r="C11" s="11" t="n">
        <v>0.187</v>
      </c>
      <c r="D11" s="12" t="n">
        <v>-0.187</v>
      </c>
      <c r="E11" s="12" t="n">
        <v>-0.156</v>
      </c>
      <c r="F11" s="13" t="n">
        <v>0.156</v>
      </c>
    </row>
    <row r="12" customFormat="false" ht="12.75" hidden="false" customHeight="false" outlineLevel="0" collapsed="false">
      <c r="A12" s="9" t="s">
        <v>7</v>
      </c>
      <c r="B12" s="10" t="n">
        <v>0.3</v>
      </c>
      <c r="C12" s="11" t="n">
        <v>0.151</v>
      </c>
      <c r="D12" s="12" t="n">
        <v>-0.151</v>
      </c>
      <c r="E12" s="12" t="n">
        <v>-0.245</v>
      </c>
      <c r="F12" s="13" t="n">
        <v>0.245</v>
      </c>
    </row>
    <row r="13" customFormat="false" ht="13.5" hidden="false" customHeight="false" outlineLevel="0" collapsed="false">
      <c r="A13" s="9" t="s">
        <v>8</v>
      </c>
      <c r="B13" s="10" t="n">
        <v>0.45</v>
      </c>
      <c r="C13" s="14" t="n">
        <v>0.101</v>
      </c>
      <c r="D13" s="15" t="n">
        <v>-0.101</v>
      </c>
      <c r="E13" s="15" t="n">
        <v>0.163</v>
      </c>
      <c r="F13" s="16" t="n">
        <v>-0.163</v>
      </c>
    </row>
    <row r="14" customFormat="false" ht="13.5" hidden="false" customHeight="false" outlineLevel="0" collapsed="false">
      <c r="A14" s="17"/>
      <c r="B14" s="18"/>
    </row>
    <row r="15" customFormat="false" ht="12.75" hidden="false" customHeight="false" outlineLevel="0" collapsed="false">
      <c r="A15" s="19"/>
      <c r="B15" s="20"/>
    </row>
    <row r="17" customFormat="false" ht="12.75" hidden="false" customHeight="fals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</row>
    <row r="18" customFormat="false" ht="12.75" hidden="false" customHeight="false" outlineLevel="0" collapsed="false">
      <c r="A18" s="21" t="n">
        <v>0</v>
      </c>
      <c r="B18" s="21" t="n">
        <f aca="false">$B$6*SIN(2*PI()*$B$7*A18)+$B$9*SIN(2*PI()*$B$10*A18)+$B$12*SIN(2*PI()*$B$13*A18)</f>
        <v>0</v>
      </c>
    </row>
    <row r="19" customFormat="false" ht="12.75" hidden="false" customHeight="false" outlineLevel="0" collapsed="false">
      <c r="A19" s="21" t="n">
        <v>1</v>
      </c>
      <c r="B19" s="21" t="n">
        <f aca="false">$B$6*SIN(2*PI()*$B$7*A19)+$B$9*SIN(2*PI()*$B$10*A19)+$B$12*SIN(2*PI()*$B$13*A19)</f>
        <v>0.767657624146774</v>
      </c>
    </row>
    <row r="20" customFormat="false" ht="12.75" hidden="false" customHeight="false" outlineLevel="0" collapsed="false">
      <c r="A20" s="21" t="n">
        <v>2</v>
      </c>
      <c r="B20" s="21" t="n">
        <f aca="false">$B$6*SIN(2*PI()*$B$7*A20)+$B$9*SIN(2*PI()*$B$10*A20)+$B$12*SIN(2*PI()*$B$13*A20)</f>
        <v>-0.0290857546138708</v>
      </c>
    </row>
    <row r="21" customFormat="false" ht="12.75" hidden="false" customHeight="false" outlineLevel="0" collapsed="false">
      <c r="A21" s="21" t="n">
        <v>3</v>
      </c>
      <c r="B21" s="21" t="n">
        <f aca="false">$B$6*SIN(2*PI()*$B$7*A21)+$B$9*SIN(2*PI()*$B$10*A21)+$B$12*SIN(2*PI()*$B$13*A21)</f>
        <v>-0.142964183695917</v>
      </c>
      <c r="C21" s="21" t="n">
        <f aca="false">$C$7*$B18+$C$8*$B19+$C$9*$B20+$C$10*$B21+$C$11*$B22+$C$12*$B23+$C$13*$B24</f>
        <v>0.272236908289624</v>
      </c>
      <c r="D21" s="21" t="n">
        <f aca="false">$D$7*$B18+$D$8*$B19+$D$9*$B20+$D$10*$B21+$D$11*$B22+$D$12*$B23+$D$13*$B24</f>
        <v>-0.415201091985541</v>
      </c>
      <c r="E21" s="21" t="n">
        <f aca="false">$E$7*$B18+$E$8*$B19+$E$9*$B20+$E$10*$B21+$E$11*$B22+$E$12*$B23+$E$13*$B24</f>
        <v>-0.554819150135876</v>
      </c>
      <c r="F21" s="21" t="n">
        <f aca="false">$F$7*B18+$F$8*B19+$F$9*B20+$F$10*B21+$F$11*B22+$F$12*B23+$F$13*B24</f>
        <v>0.383262129700776</v>
      </c>
    </row>
    <row r="22" customFormat="false" ht="12.75" hidden="false" customHeight="false" outlineLevel="0" collapsed="false">
      <c r="A22" s="21" t="n">
        <v>4</v>
      </c>
      <c r="B22" s="21" t="n">
        <f aca="false">$B$6*SIN(2*PI()*$B$7*A22)+$B$9*SIN(2*PI()*$B$10*A22)+$B$12*SIN(2*PI()*$B$13*A22)</f>
        <v>-0.0114981125170708</v>
      </c>
      <c r="C22" s="21" t="n">
        <f aca="false">$C$7*$B19+$C$8*$B20+$C$9*$B21+$C$10*$B22+$C$11*$B23+$C$12*$B24+$C$13*$B25</f>
        <v>0.28753468583676</v>
      </c>
      <c r="D22" s="21" t="n">
        <f aca="false">$D$7*$B19+$D$8*$B20+$D$9*$B21+$D$10*$B22+$D$11*$B23+$D$12*$B24+$D$13*$B25</f>
        <v>-0.299032798353831</v>
      </c>
      <c r="E22" s="21" t="n">
        <f aca="false">$E$7*$B19+$E$8*$B20+$E$9*$B21+$E$10*$B22+$E$11*$B23+$E$12*$B24+$E$13*$B25</f>
        <v>-0.0570827567498082</v>
      </c>
      <c r="F22" s="21" t="n">
        <f aca="false">$F$7*B19+$F$8*B20+$F$9*B21+$F$10*B22+$F$11*B23+$F$12*B24+$F$13*B25</f>
        <v>0.0432850217293233</v>
      </c>
    </row>
    <row r="23" customFormat="false" ht="12.75" hidden="false" customHeight="false" outlineLevel="0" collapsed="false">
      <c r="A23" s="21" t="n">
        <v>5</v>
      </c>
      <c r="B23" s="21" t="n">
        <f aca="false">$B$6*SIN(2*PI()*$B$7*A23)+$B$9*SIN(2*PI()*$B$10*A23)+$B$12*SIN(2*PI()*$B$13*A23)</f>
        <v>1.22360679774998</v>
      </c>
      <c r="C23" s="21" t="n">
        <f aca="false">$C$7*$B20+$C$8*$B21+$C$9*$B22+$C$10*$B23+$C$11*$B24+$C$12*$B25+$C$13*$B26</f>
        <v>0.259434031976914</v>
      </c>
      <c r="D23" s="21" t="n">
        <f aca="false">$D$7*$B20+$D$8*$B21+$D$9*$B22+$D$10*$B23+$D$11*$B24+$D$12*$B25+$D$13*$B26</f>
        <v>0.964172765773065</v>
      </c>
      <c r="E23" s="21" t="n">
        <f aca="false">$E$7*$B20+$E$8*$B21+$E$9*$B22+$E$10*$B23+$E$11*$B24+$E$12*$B25+$E$13*$B26</f>
        <v>0.78323601307408</v>
      </c>
      <c r="F23" s="21" t="n">
        <f aca="false">$F$7*B20+$F$8*B21+$F$9*B22+$F$10*B23+$F$11*B24+$F$12*B25+$F$13*B26</f>
        <v>0.685092144225895</v>
      </c>
    </row>
    <row r="24" customFormat="false" ht="12.75" hidden="false" customHeight="false" outlineLevel="0" collapsed="false">
      <c r="A24" s="21" t="n">
        <v>6</v>
      </c>
      <c r="B24" s="21" t="n">
        <f aca="false">$B$6*SIN(2*PI()*$B$7*A24)+$B$9*SIN(2*PI()*$B$10*A24)+$B$12*SIN(2*PI()*$B$13*A24)</f>
        <v>0.076613866097862</v>
      </c>
      <c r="C24" s="21" t="n">
        <f aca="false">$C$7*$B21+$C$8*$B22+$C$9*$B23+$C$10*$B24+$C$11*$B25+$C$12*$B26+$C$13*$B27</f>
        <v>0.377296312023194</v>
      </c>
      <c r="D24" s="21" t="n">
        <f aca="false">$D$7*$B21+$D$8*$B22+$D$9*$B23+$D$10*$B24+$D$11*$B25+$D$12*$B26+$D$13*$B27</f>
        <v>-0.300682445925332</v>
      </c>
      <c r="E24" s="21" t="n">
        <f aca="false">$E$7*$B21+$E$8*$B22+$E$9*$B23+$E$10*$B24+$E$11*$B25+$E$12*$B26+$E$13*$B27</f>
        <v>-0.0471096435490406</v>
      </c>
      <c r="F24" s="21" t="n">
        <f aca="false">$F$7*B21+$F$8*B22+$F$9*B23+$F$10*B24+$F$11*B25+$F$12*B26+$F$13*B27</f>
        <v>0.139046282866475</v>
      </c>
    </row>
    <row r="25" customFormat="false" ht="12.75" hidden="false" customHeight="false" outlineLevel="0" collapsed="false">
      <c r="A25" s="21" t="n">
        <v>7</v>
      </c>
      <c r="B25" s="21" t="n">
        <f aca="false">$B$6*SIN(2*PI()*$B$7*A25)+$B$9*SIN(2*PI()*$B$10*A25)+$B$12*SIN(2*PI()*$B$13*A25)</f>
        <v>0.0301383627639362</v>
      </c>
      <c r="C25" s="21" t="n">
        <f aca="false">$C$7*$B22+$C$8*$B23+$C$9*$B24+$C$10*$B25+$C$11*$B26+$C$12*$B27+$C$13*$B28</f>
        <v>0.448580310304841</v>
      </c>
      <c r="D25" s="21" t="n">
        <f aca="false">$D$7*$B22+$D$8*$B23+$D$9*$B24+$D$10*$B25+$D$11*$B26+$D$12*$B27+$D$13*$B28</f>
        <v>-0.418441947540905</v>
      </c>
      <c r="E25" s="21" t="n">
        <f aca="false">$E$7*$B22+$E$8*$B23+$E$9*$B24+$E$10*$B25+$E$11*$B26+$E$12*$B27+$E$13*$B28</f>
        <v>-0.535226226241502</v>
      </c>
      <c r="F25" s="21" t="n">
        <f aca="false">$F$7*B22+$F$8*B23+$F$9*B24+$F$10*B25+$F$11*B26+$F$12*B27+$F$13*B28</f>
        <v>0.571392261558225</v>
      </c>
    </row>
    <row r="26" customFormat="false" ht="12.75" hidden="false" customHeight="false" outlineLevel="0" collapsed="false">
      <c r="A26" s="21" t="n">
        <v>8</v>
      </c>
      <c r="B26" s="21" t="n">
        <f aca="false">$B$6*SIN(2*PI()*$B$7*A26)+$B$9*SIN(2*PI()*$B$10*A26)+$B$12*SIN(2*PI()*$B$13*A26)</f>
        <v>0.222875115683567</v>
      </c>
      <c r="C26" s="21" t="n">
        <f aca="false">$C$7*$B23+$C$8*$B24+$C$9*$B25+$C$10*$B26+$C$11*$B27+$C$12*$B28+$C$13*$B29</f>
        <v>0.411993298898291</v>
      </c>
      <c r="D26" s="21" t="n">
        <f aca="false">$D$7*$B23+$D$8*$B24+$D$9*$B25+$D$10*$B26+$D$11*$B27+$D$12*$B28+$D$13*$B29</f>
        <v>-0.189118183214724</v>
      </c>
      <c r="E26" s="21" t="n">
        <f aca="false">$E$7*$B23+$E$8*$B24+$E$9*$B25+$E$10*$B26+$E$11*$B27+$E$12*$B28+$E$13*$B29</f>
        <v>-0.0092482311235351</v>
      </c>
      <c r="F26" s="21" t="n">
        <f aca="false">$F$7*B23+$F$8*B24+$F$9*B25+$F$10*B26+$F$11*B27+$F$12*B28+$F$13*B29</f>
        <v>0.276698369943815</v>
      </c>
    </row>
    <row r="27" customFormat="false" ht="12.75" hidden="false" customHeight="false" outlineLevel="0" collapsed="false">
      <c r="A27" s="21" t="n">
        <v>9</v>
      </c>
      <c r="B27" s="21" t="n">
        <f aca="false">$B$6*SIN(2*PI()*$B$7*A27)+$B$9*SIN(2*PI()*$B$10*A27)+$B$12*SIN(2*PI()*$B$13*A27)</f>
        <v>1.08955097883828</v>
      </c>
      <c r="C27" s="21" t="n">
        <f aca="false">$C$7*$B24+$C$8*$B25+$C$9*$B26+$C$10*$B27+$C$11*$B28+$C$12*$B29+$C$13*$B30</f>
        <v>0.340284844854666</v>
      </c>
      <c r="D27" s="21" t="n">
        <f aca="false">$D$7*$B24+$D$8*$B25+$D$9*$B26+$D$10*$B27+$D$11*$B28+$D$12*$B29+$D$13*$B30</f>
        <v>0.74926613398361</v>
      </c>
      <c r="E27" s="21" t="n">
        <f aca="false">$E$7*$B24+$E$8*$B25+$E$9*$B26+$E$10*$B27+$E$11*$B28+$E$12*$B29+$E$13*$B30</f>
        <v>0.727535160644642</v>
      </c>
      <c r="F27" s="21" t="n">
        <f aca="false">$F$7*B24+$F$8*B25+$F$9*B26+$F$10*B27+$F$11*B28+$F$12*B29+$F$13*B30</f>
        <v>0.579926013961289</v>
      </c>
    </row>
    <row r="28" customFormat="false" ht="12.75" hidden="false" customHeight="false" outlineLevel="0" collapsed="false">
      <c r="A28" s="21" t="n">
        <v>10</v>
      </c>
      <c r="B28" s="21" t="n">
        <f aca="false">$B$6*SIN(2*PI()*$B$7*A28)+$B$9*SIN(2*PI()*$B$10*A28)+$B$12*SIN(2*PI()*$B$13*A28)</f>
        <v>0.380422606518062</v>
      </c>
      <c r="C28" s="21" t="n">
        <f aca="false">$C$7*$B25+$C$8*$B26+$C$9*$B27+$C$10*$B28+$C$11*$B29+$C$12*$B30+$C$13*$B31</f>
        <v>0.387544943785385</v>
      </c>
      <c r="D28" s="21" t="n">
        <f aca="false">$D$7*$B25+$D$8*$B26+$D$9*$B27+$D$10*$B28+$D$11*$B29+$D$12*$B30+$D$13*$B31</f>
        <v>-0.00712233726732307</v>
      </c>
      <c r="E28" s="21" t="n">
        <f aca="false">$E$7*$B25+$E$8*$B26+$E$9*$B27+$E$10*$B28+$E$11*$B29+$E$12*$B30+$E$13*$B31</f>
        <v>0.0430588187732802</v>
      </c>
      <c r="F28" s="21" t="n">
        <f aca="false">$F$7*B25+$F$8*B26+$F$9*B27+$F$10*B28+$F$11*B29+$F$12*B30+$F$13*B31</f>
        <v>0.413448309048394</v>
      </c>
    </row>
    <row r="29" customFormat="false" ht="12.75" hidden="false" customHeight="false" outlineLevel="0" collapsed="false">
      <c r="A29" s="21" t="n">
        <v>11</v>
      </c>
      <c r="B29" s="21" t="n">
        <f aca="false">$B$6*SIN(2*PI()*$B$7*A29)+$B$9*SIN(2*PI()*$B$10*A29)+$B$12*SIN(2*PI()*$B$13*A29)</f>
        <v>-0.34218242629494</v>
      </c>
      <c r="C29" s="21" t="n">
        <f aca="false">$C$7*$B26+$C$8*$B27+$C$9*$B28+$C$10*$B29+$C$11*$B30+$C$12*$B31+$C$13*$B32</f>
        <v>0.421076069874835</v>
      </c>
      <c r="D29" s="21" t="n">
        <f aca="false">$D$7*$B26+$D$8*$B27+$D$9*$B28+$D$10*$B29+$D$11*$B30+$D$12*$B31+$D$13*$B32</f>
        <v>-0.763258496169774</v>
      </c>
      <c r="E29" s="21" t="n">
        <f aca="false">$E$7*$B26+$E$8*$B27+$E$9*$B28+$E$10*$B29+$E$11*$B30+$E$12*$B31+$E$13*$B32</f>
        <v>-0.642942903219782</v>
      </c>
      <c r="F29" s="21" t="n">
        <f aca="false">$F$7*B26+$F$8*B27+$F$9*B28+$F$10*B29+$F$11*B30+$F$12*B31+$F$13*B32</f>
        <v>0.232323991665855</v>
      </c>
    </row>
    <row r="30" customFormat="false" ht="12.75" hidden="false" customHeight="false" outlineLevel="0" collapsed="false">
      <c r="A30" s="21" t="n">
        <v>12</v>
      </c>
      <c r="B30" s="21" t="n">
        <f aca="false">$B$6*SIN(2*PI()*$B$7*A30)+$B$9*SIN(2*PI()*$B$10*A30)+$B$12*SIN(2*PI()*$B$13*A30)</f>
        <v>0.484540872798058</v>
      </c>
      <c r="C30" s="21" t="n">
        <f aca="false">$C$7*$B27+$C$8*$B28+$C$9*$B29+$C$10*$B30+$C$11*$B31+$C$12*$B32+$C$13*$B33</f>
        <v>0.308667053014781</v>
      </c>
      <c r="D30" s="21" t="n">
        <f aca="false">$D$7*$B27+$D$8*$B28+$D$9*$B29+$D$10*$B30+$D$11*$B31+$D$12*$B32+$D$13*$B33</f>
        <v>0.175873819783277</v>
      </c>
      <c r="E30" s="21" t="n">
        <f aca="false">$E$7*$B27+$E$8*$B28+$E$9*$B29+$E$10*$B30+$E$11*$B31+$E$12*$B32+$E$13*$B33</f>
        <v>0.0893183855345725</v>
      </c>
      <c r="F30" s="21" t="n">
        <f aca="false">$F$7*B27+$F$8*B28+$F$9*B29+$F$10*B30+$F$11*B31+$F$12*B32+$F$13*B33</f>
        <v>0.492130661823097</v>
      </c>
    </row>
    <row r="31" customFormat="false" ht="12.75" hidden="false" customHeight="false" outlineLevel="0" collapsed="false">
      <c r="A31" s="21" t="n">
        <v>13</v>
      </c>
      <c r="B31" s="21" t="n">
        <f aca="false">$B$6*SIN(2*PI()*$B$7*A31)+$B$9*SIN(2*PI()*$B$10*A31)+$B$12*SIN(2*PI()*$B$13*A31)</f>
        <v>0.612264497586992</v>
      </c>
      <c r="C31" s="21" t="n">
        <f aca="false">$C$7*$B28+$C$8*$B29+$C$9*$B30+$C$10*$B31+$C$11*$B32+$C$12*$B33+$C$13*$B34</f>
        <v>0.205849726545378</v>
      </c>
      <c r="D31" s="21" t="n">
        <f aca="false">$D$7*$B28+$D$8*$B29+$D$9*$B30+$D$10*$B31+$D$11*$B32+$D$12*$B33+$D$13*$B34</f>
        <v>0.406414771041614</v>
      </c>
      <c r="E31" s="21" t="n">
        <f aca="false">$E$7*$B28+$E$8*$B29+$E$9*$B30+$E$10*$B31+$E$11*$B32+$E$12*$B33+$E$13*$B34</f>
        <v>0.607937752500323</v>
      </c>
      <c r="F31" s="21" t="n">
        <f aca="false">$F$7*B28+$F$8*B29+$F$9*B30+$F$10*B31+$F$11*B32+$F$12*B33+$F$13*B34</f>
        <v>0.126779644604067</v>
      </c>
    </row>
    <row r="32" customFormat="false" ht="12.75" hidden="false" customHeight="false" outlineLevel="0" collapsed="false">
      <c r="A32" s="21" t="n">
        <v>14</v>
      </c>
      <c r="B32" s="21" t="n">
        <f aca="false">$B$6*SIN(2*PI()*$B$7*A32)+$B$9*SIN(2*PI()*$B$10*A32)+$B$12*SIN(2*PI()*$B$13*A32)</f>
        <v>0.478018424529233</v>
      </c>
      <c r="C32" s="21" t="n">
        <f aca="false">$C$7*$B29+$C$8*$B30+$C$9*$B31+$C$10*$B32+$C$11*$B33+$C$12*$B34+$C$13*$B35</f>
        <v>0.187719899447487</v>
      </c>
      <c r="D32" s="21" t="n">
        <f aca="false">$D$7*$B29+$D$8*$B30+$D$9*$B31+$D$10*$B32+$D$11*$B33+$D$12*$B34+$D$13*$B35</f>
        <v>0.290298525081746</v>
      </c>
      <c r="E32" s="21" t="n">
        <f aca="false">$E$7*$B29+$E$8*$B30+$E$9*$B31+$E$10*$B32+$E$11*$B33+$E$12*$B34+$E$13*$B35</f>
        <v>0.109886699588132</v>
      </c>
      <c r="F32" s="21" t="n">
        <f aca="false">$F$7*B29+$F$8*B30+$F$9*B31+$F$10*B32+$F$11*B33+$F$12*B34+$F$13*B35</f>
        <v>0.463735409846948</v>
      </c>
    </row>
    <row r="33" customFormat="false" ht="12.75" hidden="false" customHeight="false" outlineLevel="0" collapsed="false">
      <c r="A33" s="21" t="n">
        <v>15</v>
      </c>
      <c r="B33" s="21" t="n">
        <f aca="false">$B$6*SIN(2*PI()*$B$7*A33)+$B$9*SIN(2*PI()*$B$10*A33)+$B$12*SIN(2*PI()*$B$13*A33)</f>
        <v>-0.776393202250021</v>
      </c>
      <c r="C33" s="21" t="n">
        <f aca="false">$C$7*$B30+$C$8*$B31+$C$9*$B32+$C$10*$B33+$C$11*$B34+$C$12*$B35+$C$13*$B36</f>
        <v>0.196152373138216</v>
      </c>
      <c r="D33" s="21" t="n">
        <f aca="false">$D$7*$B30+$D$8*$B31+$D$9*$B32+$D$10*$B33+$D$11*$B34+$D$12*$B35+$D$13*$B36</f>
        <v>-0.972545575388237</v>
      </c>
      <c r="E33" s="21" t="n">
        <f aca="false">$E$7*$B30+$E$8*$B31+$E$9*$B32+$E$10*$B33+$E$11*$B34+$E$12*$B35+$E$13*$B36</f>
        <v>-0.732617335761943</v>
      </c>
      <c r="F33" s="21" t="n">
        <f aca="false">$F$7*B30+$F$8*B31+$F$9*B32+$F$10*B33+$F$11*B34+$F$12*B35+$F$13*B36</f>
        <v>-0.199054506938082</v>
      </c>
    </row>
    <row r="34" customFormat="false" ht="12.75" hidden="false" customHeight="false" outlineLevel="0" collapsed="false">
      <c r="A34" s="21" t="n">
        <v>16</v>
      </c>
      <c r="B34" s="21" t="n">
        <f aca="false">$B$6*SIN(2*PI()*$B$7*A34)+$B$9*SIN(2*PI()*$B$10*A34)+$B$12*SIN(2*PI()*$B$13*A34)</f>
        <v>0.335450248314267</v>
      </c>
      <c r="C34" s="21" t="n">
        <f aca="false">$C$7*$B31+$C$8*$B32+$C$9*$B33+$C$10*$B34+$C$11*$B35+$C$12*$B36+$C$13*$B37</f>
        <v>0.042482537392375</v>
      </c>
      <c r="D34" s="21" t="n">
        <f aca="false">$D$7*$B31+$D$8*$B32+$D$9*$B33+$D$10*$B34+$D$11*$B35+$D$12*$B36+$D$13*$B37</f>
        <v>0.292967710921892</v>
      </c>
      <c r="E34" s="21" t="n">
        <f aca="false">$E$7*$B31+$E$8*$B32+$E$9*$B33+$E$10*$B34+$E$11*$B35+$E$12*$B36+$E$13*$B37</f>
        <v>0.093749863455639</v>
      </c>
      <c r="F34" s="21" t="n">
        <f aca="false">$F$7*B31+$F$8*B32+$F$9*B33+$F$10*B34+$F$11*B35+$F$12*B36+$F$13*B37</f>
        <v>0.308790434521482</v>
      </c>
    </row>
    <row r="35" customFormat="false" ht="12.75" hidden="false" customHeight="false" outlineLevel="0" collapsed="false">
      <c r="A35" s="21" t="n">
        <v>17</v>
      </c>
      <c r="B35" s="21" t="n">
        <f aca="false">$B$6*SIN(2*PI()*$B$7*A35)+$B$9*SIN(2*PI()*$B$10*A35)+$B$12*SIN(2*PI()*$B$13*A35)</f>
        <v>0.332178693875791</v>
      </c>
      <c r="C35" s="21" t="n">
        <f aca="false">$C$7*$B32+$C$8*$B33+$C$9*$B34+$C$10*$B35+$C$11*$B36+$C$12*$B37+$C$13*$B38</f>
        <v>-0.0794798916070291</v>
      </c>
      <c r="D35" s="21" t="n">
        <f aca="false">$D$7*$B32+$D$8*$B33+$D$9*$B34+$D$10*$B35+$D$11*$B36+$D$12*$B37+$D$13*$B38</f>
        <v>0.41165858548282</v>
      </c>
      <c r="E35" s="21" t="n">
        <f aca="false">$E$7*$B32+$E$8*$B33+$E$9*$B34+$E$10*$B35+$E$11*$B36+$E$12*$B37+$E$13*$B38</f>
        <v>0.576235735700234</v>
      </c>
      <c r="F35" s="21" t="n">
        <f aca="false">$F$7*B32+$F$8*B33+$F$9*B34+$F$10*B35+$F$11*B36+$F$12*B37+$F$13*B38</f>
        <v>-0.177621303049285</v>
      </c>
    </row>
    <row r="36" customFormat="false" ht="12.75" hidden="false" customHeight="false" outlineLevel="0" collapsed="false">
      <c r="A36" s="21" t="n">
        <v>18</v>
      </c>
      <c r="B36" s="21" t="n">
        <f aca="false">$B$6*SIN(2*PI()*$B$7*A36)+$B$9*SIN(2*PI()*$B$10*A36)+$B$12*SIN(2*PI()*$B$13*A36)</f>
        <v>0.0768596208218011</v>
      </c>
      <c r="C36" s="21" t="n">
        <f aca="false">$C$7*$B33+$C$8*$B34+$C$9*$B35+$C$10*$B36+$C$11*$B37+$C$12*$B38+$C$13*$B39</f>
        <v>-0.106646877262896</v>
      </c>
      <c r="D36" s="21" t="n">
        <f aca="false">$D$7*$B33+$D$8*$B34+$D$9*$B35+$D$10*$B36+$D$11*$B37+$D$12*$B38+$D$13*$B39</f>
        <v>0.183506498084697</v>
      </c>
      <c r="E36" s="21" t="n">
        <f aca="false">$E$7*$B33+$E$8*$B34+$E$9*$B35+$E$10*$B36+$E$11*$B37+$E$12*$B38+$E$13*$B39</f>
        <v>0.043174247816838</v>
      </c>
      <c r="F36" s="21" t="n">
        <f aca="false">$F$7*B33+$F$8*B34+$F$9*B35+$F$10*B36+$F$11*B37+$F$12*B38+$F$13*B39</f>
        <v>0.0490572971693233</v>
      </c>
    </row>
    <row r="37" customFormat="false" ht="12.75" hidden="false" customHeight="false" outlineLevel="0" collapsed="false">
      <c r="A37" s="21" t="n">
        <v>19</v>
      </c>
      <c r="B37" s="21" t="n">
        <f aca="false">$B$6*SIN(2*PI()*$B$7*A37)+$B$9*SIN(2*PI()*$B$10*A37)+$B$12*SIN(2*PI()*$B$13*A37)</f>
        <v>-0.863016814938512</v>
      </c>
      <c r="C37" s="21" t="n">
        <f aca="false">$C$7*$B34+$C$8*$B35+$C$9*$B36+$C$10*$B37+$C$11*$B38+$C$12*$B39+$C$13*$B40</f>
        <v>-0.109509469496329</v>
      </c>
      <c r="D37" s="21" t="n">
        <f aca="false">$D$7*$B34+$D$8*$B35+$D$9*$B36+$D$10*$B37+$D$11*$B38+$D$12*$B39+$D$13*$B40</f>
        <v>-0.753507345442183</v>
      </c>
      <c r="E37" s="21" t="n">
        <f aca="false">$E$7*$B34+$E$8*$B35+$E$9*$B36+$E$10*$B37+$E$11*$B38+$E$12*$B39+$E$13*$B40</f>
        <v>-0.701894482771694</v>
      </c>
      <c r="F37" s="21" t="n">
        <f aca="false">$F$7*B34+$F$8*B35+$F$9*B36+$F$10*B37+$F$11*B38+$F$12*B39+$F$13*B40</f>
        <v>-0.33372569515452</v>
      </c>
    </row>
    <row r="38" customFormat="false" ht="12.75" hidden="false" customHeight="false" outlineLevel="0" collapsed="false">
      <c r="A38" s="21" t="n">
        <v>20</v>
      </c>
      <c r="B38" s="21" t="n">
        <f aca="false">$B$6*SIN(2*PI()*$B$7*A38)+$B$9*SIN(2*PI()*$B$10*A38)+$B$12*SIN(2*PI()*$B$13*A38)</f>
        <v>-0.235114100916991</v>
      </c>
      <c r="C38" s="21" t="n">
        <f aca="false">$C$7*$B35+$C$8*$B36+$C$9*$B37+$C$10*$B38+$C$11*$B39+$C$12*$B40+$C$13*$B41</f>
        <v>-0.239515947427535</v>
      </c>
      <c r="D38" s="21" t="n">
        <f aca="false">$D$7*$B35+$D$8*$B36+$D$9*$B37+$D$10*$B38+$D$11*$B39+$D$12*$B40+$D$13*$B41</f>
        <v>0.00440184651054429</v>
      </c>
      <c r="E38" s="21" t="n">
        <f aca="false">$E$7*$B35+$E$8*$B36+$E$9*$B37+$E$10*$B38+$E$11*$B39+$E$12*$B40+$E$13*$B41</f>
        <v>-0.0266118135173105</v>
      </c>
      <c r="F38" s="21" t="n">
        <f aca="false">$F$7*B35+$F$8*B36+$F$9*B37+$F$10*B38+$F$11*B39+$F$12*B40+$F$13*B41</f>
        <v>-0.255525107583078</v>
      </c>
    </row>
    <row r="39" customFormat="false" ht="12.75" hidden="false" customHeight="false" outlineLevel="0" collapsed="false">
      <c r="A39" s="21" t="n">
        <v>21</v>
      </c>
      <c r="B39" s="21" t="n">
        <f aca="false">$B$6*SIN(2*PI()*$B$7*A39)+$B$9*SIN(2*PI()*$B$10*A39)+$B$12*SIN(2*PI()*$B$13*A39)</f>
        <v>0.40111764734392</v>
      </c>
      <c r="C39" s="21" t="n">
        <f aca="false">$C$7*$B36+$C$8*$B37+$C$9*$B38+$C$10*$B39+$C$11*$B40+$C$12*$B41+$C$13*$B42</f>
        <v>-0.361037453512212</v>
      </c>
      <c r="D39" s="21" t="n">
        <f aca="false">$D$7*$B36+$D$8*$B37+$D$9*$B38+$D$10*$B39+$D$11*$B40+$D$12*$B41+$D$13*$B42</f>
        <v>0.762155100856132</v>
      </c>
      <c r="E39" s="21" t="n">
        <f aca="false">$E$7*$B36+$E$8*$B37+$E$9*$B38+$E$10*$B39+$E$11*$B40+$E$12*$B41+$E$13*$B42</f>
        <v>0.649613592498051</v>
      </c>
      <c r="F39" s="21" t="n">
        <f aca="false">$F$7*B36+$F$8*B37+$F$9*B38+$F$10*B39+$F$11*B40+$F$12*B41+$F$13*B42</f>
        <v>-0.168272415685347</v>
      </c>
    </row>
    <row r="40" customFormat="false" ht="12.75" hidden="false" customHeight="false" outlineLevel="0" collapsed="false">
      <c r="A40" s="21" t="n">
        <v>22</v>
      </c>
      <c r="B40" s="21" t="n">
        <f aca="false">$B$6*SIN(2*PI()*$B$7*A40)+$B$9*SIN(2*PI()*$B$10*A40)+$B$12*SIN(2*PI()*$B$13*A40)</f>
        <v>-0.514066745888546</v>
      </c>
      <c r="C40" s="21" t="n">
        <f aca="false">$C$7*$B37+$C$8*$B38+$C$9*$B39+$C$10*$B40+$C$11*$B41+$C$12*$B42+$C$13*$B43</f>
        <v>-0.338745714563842</v>
      </c>
      <c r="D40" s="21" t="n">
        <f aca="false">$D$7*$B37+$D$8*$B38+$D$9*$B39+$D$10*$B40+$D$11*$B41+$D$12*$B42+$D$13*$B43</f>
        <v>-0.175321031324705</v>
      </c>
      <c r="E40" s="21" t="n">
        <f aca="false">$E$7*$B37+$E$8*$B38+$E$9*$B39+$E$10*$B40+$E$11*$B41+$E$12*$B42+$E$13*$B43</f>
        <v>-0.0926603247273093</v>
      </c>
      <c r="F40" s="21" t="n">
        <f aca="false">$F$7*B37+$F$8*B38+$F$9*B39+$F$10*B40+$F$11*B41+$F$12*B42+$F$13*B43</f>
        <v>-0.524219770338946</v>
      </c>
    </row>
    <row r="41" customFormat="false" ht="12.75" hidden="false" customHeight="false" outlineLevel="0" collapsed="false">
      <c r="A41" s="21" t="n">
        <v>23</v>
      </c>
      <c r="B41" s="21" t="n">
        <f aca="false">$B$6*SIN(2*PI()*$B$7*A41)+$B$9*SIN(2*PI()*$B$10*A41)+$B$12*SIN(2*PI()*$B$13*A41)</f>
        <v>-0.729205496042816</v>
      </c>
      <c r="C41" s="21" t="n">
        <f aca="false">$C$7*$B38+$C$8*$B39+$C$9*$B40+$C$10*$B41+$C$11*$B42+$C$12*$B43+$C$13*$B44</f>
        <v>-0.324980114425252</v>
      </c>
      <c r="D41" s="21" t="n">
        <f aca="false">$D$7*$B38+$D$8*$B39+$D$9*$B40+$D$10*$B41+$D$11*$B42+$D$12*$B43+$D$13*$B44</f>
        <v>-0.404225381617564</v>
      </c>
      <c r="E41" s="21" t="n">
        <f aca="false">$E$7*$B38+$E$8*$B39+$E$9*$B40+$E$10*$B41+$E$11*$B42+$E$12*$B43+$E$13*$B44</f>
        <v>-0.621173930302066</v>
      </c>
      <c r="F41" s="21" t="n">
        <f aca="false">$F$7*B38+$F$8*B39+$F$9*B40+$F$10*B41+$F$11*B42+$F$12*B43+$F$13*B44</f>
        <v>-0.253872664949313</v>
      </c>
    </row>
    <row r="42" customFormat="false" ht="12.75" hidden="false" customHeight="false" outlineLevel="0" collapsed="false">
      <c r="A42" s="21" t="n">
        <v>24</v>
      </c>
      <c r="B42" s="21" t="n">
        <f aca="false">$B$6*SIN(2*PI()*$B$7*A42)+$B$9*SIN(2*PI()*$B$10*A42)+$B$12*SIN(2*PI()*$B$13*A42)</f>
        <v>-0.678231855180023</v>
      </c>
      <c r="C42" s="21" t="n">
        <f aca="false">$C$7*$B39+$C$8*$B40+$C$9*$B41+$C$10*$B42+$C$11*$B43+$C$12*$B44+$C$13*$B45</f>
        <v>-0.391681760275953</v>
      </c>
      <c r="D42" s="21" t="n">
        <f aca="false">$D$7*$B39+$D$8*$B40+$D$9*$B41+$D$10*$B42+$D$11*$B43+$D$12*$B44+$D$13*$B45</f>
        <v>-0.286550094904069</v>
      </c>
      <c r="E42" s="21" t="n">
        <f aca="false">$E$7*$B39+$E$8*$B40+$E$9*$B41+$E$10*$B42+$E$11*$B43+$E$12*$B44+$E$13*$B45</f>
        <v>-0.132548217801455</v>
      </c>
      <c r="F42" s="21" t="n">
        <f aca="false">$F$7*B39+$F$8*B40+$F$9*B41+$F$10*B42+$F$11*B43+$F$12*B44+$F$13*B45</f>
        <v>-0.681330008414572</v>
      </c>
    </row>
    <row r="43" customFormat="false" ht="12.75" hidden="false" customHeight="false" outlineLevel="0" collapsed="false">
      <c r="A43" s="21" t="n">
        <v>25</v>
      </c>
      <c r="B43" s="21" t="n">
        <f aca="false">$B$6*SIN(2*PI()*$B$7*A43)+$B$9*SIN(2*PI()*$B$10*A43)+$B$12*SIN(2*PI()*$B$13*A43)</f>
        <v>0.5</v>
      </c>
      <c r="C43" s="21" t="n">
        <f aca="false">$C$7*$B40+$C$8*$B41+$C$9*$B42+$C$10*$B43+$C$11*$B44+$C$12*$B45+$C$13*$B46</f>
        <v>-0.477720256311745</v>
      </c>
      <c r="D43" s="21" t="n">
        <f aca="false">$D$7*$B40+$D$8*$B41+$D$9*$B42+$D$10*$B43+$D$11*$B44+$D$12*$B45+$D$13*$B46</f>
        <v>0.977720256311745</v>
      </c>
      <c r="E43" s="21" t="n">
        <f aca="false">$E$7*$B40+$E$8*$B41+$E$9*$B42+$E$10*$B43+$E$11*$B44+$E$12*$B45+$E$13*$B46</f>
        <v>0.701333272717481</v>
      </c>
      <c r="F43" s="21" t="n">
        <f aca="false">$F$7*B40+$F$8*B41+$F$9*B42+$F$10*B43+$F$11*B44+$F$12*B45+$F$13*B46</f>
        <v>-0.101333272717481</v>
      </c>
    </row>
    <row r="44" customFormat="false" ht="12.75" hidden="false" customHeight="false" outlineLevel="0" collapsed="false">
      <c r="A44" s="21" t="n">
        <v>26</v>
      </c>
      <c r="B44" s="21" t="n">
        <f aca="false">$B$6*SIN(2*PI()*$B$7*A44)+$B$9*SIN(2*PI()*$B$10*A44)+$B$12*SIN(2*PI()*$B$13*A44)</f>
        <v>-0.678231855180023</v>
      </c>
      <c r="C44" s="21" t="n">
        <f aca="false">$C$7*$B41+$C$8*$B42+$C$9*$B43+$C$10*$B44+$C$11*$B45+$C$12*$B46+$C$13*$B47</f>
        <v>-0.391681760275954</v>
      </c>
      <c r="D44" s="21" t="n">
        <f aca="false">$D$7*$B41+$D$8*$B42+$D$9*$B43+$D$10*$B44+$D$11*$B45+$D$12*$B46+$D$13*$B47</f>
        <v>-0.286550094904069</v>
      </c>
      <c r="E44" s="21" t="n">
        <f aca="false">$E$7*$B41+$E$8*$B42+$E$9*$B43+$E$10*$B44+$E$11*$B45+$E$12*$B46+$E$13*$B47</f>
        <v>-0.132548217801455</v>
      </c>
      <c r="F44" s="21" t="n">
        <f aca="false">$F$7*B41+$F$8*B42+$F$9*B43+$F$10*B44+$F$11*B45+$F$12*B46+$F$13*B47</f>
        <v>-0.681330008414572</v>
      </c>
    </row>
    <row r="45" customFormat="false" ht="12.75" hidden="false" customHeight="false" outlineLevel="0" collapsed="false">
      <c r="A45" s="21" t="n">
        <v>27</v>
      </c>
      <c r="B45" s="21" t="n">
        <f aca="false">$B$6*SIN(2*PI()*$B$7*A45)+$B$9*SIN(2*PI()*$B$10*A45)+$B$12*SIN(2*PI()*$B$13*A45)</f>
        <v>-0.729205496042816</v>
      </c>
      <c r="C45" s="21" t="n">
        <f aca="false">$C$7*$B42+$C$8*$B43+$C$9*$B44+$C$10*$B45+$C$11*$B46+$C$12*$B47+$C$13*$B48</f>
        <v>-0.324980114425252</v>
      </c>
      <c r="D45" s="21" t="n">
        <f aca="false">$D$7*$B42+$D$8*$B43+$D$9*$B44+$D$10*$B45+$D$11*$B46+$D$12*$B47+$D$13*$B48</f>
        <v>-0.404225381617564</v>
      </c>
      <c r="E45" s="21" t="n">
        <f aca="false">$E$7*$B42+$E$8*$B43+$E$9*$B44+$E$10*$B45+$E$11*$B46+$E$12*$B47+$E$13*$B48</f>
        <v>-0.621173930302065</v>
      </c>
      <c r="F45" s="21" t="n">
        <f aca="false">$F$7*B42+$F$8*B43+$F$9*B44+$F$10*B45+$F$11*B46+$F$12*B47+$F$13*B48</f>
        <v>-0.253872664949315</v>
      </c>
    </row>
    <row r="46" customFormat="false" ht="12.75" hidden="false" customHeight="false" outlineLevel="0" collapsed="false">
      <c r="A46" s="21" t="n">
        <v>28</v>
      </c>
      <c r="B46" s="21" t="n">
        <f aca="false">$B$6*SIN(2*PI()*$B$7*A46)+$B$9*SIN(2*PI()*$B$10*A46)+$B$12*SIN(2*PI()*$B$13*A46)</f>
        <v>-0.514066745888547</v>
      </c>
      <c r="C46" s="21" t="n">
        <f aca="false">$C$7*$B43+$C$8*$B44+$C$9*$B45+$C$10*$B46+$C$11*$B47+$C$12*$B48+$C$13*$B49</f>
        <v>-0.338745714563842</v>
      </c>
      <c r="D46" s="21" t="n">
        <f aca="false">$D$7*$B43+$D$8*$B44+$D$9*$B45+$D$10*$B46+$D$11*$B47+$D$12*$B48+$D$13*$B49</f>
        <v>-0.175321031324705</v>
      </c>
      <c r="E46" s="21" t="n">
        <f aca="false">$E$7*$B43+$E$8*$B44+$E$9*$B45+$E$10*$B46+$E$11*$B47+$E$12*$B48+$E$13*$B49</f>
        <v>-0.0926603247273111</v>
      </c>
      <c r="F46" s="21" t="n">
        <f aca="false">$F$7*B43+$F$8*B44+$F$9*B45+$F$10*B46+$F$11*B47+$F$12*B48+$F$13*B49</f>
        <v>-0.524219770338945</v>
      </c>
    </row>
    <row r="47" customFormat="false" ht="12.75" hidden="false" customHeight="false" outlineLevel="0" collapsed="false">
      <c r="A47" s="21" t="n">
        <v>29</v>
      </c>
      <c r="B47" s="21" t="n">
        <f aca="false">$B$6*SIN(2*PI()*$B$7*A47)+$B$9*SIN(2*PI()*$B$10*A47)+$B$12*SIN(2*PI()*$B$13*A47)</f>
        <v>0.401117647343917</v>
      </c>
      <c r="C47" s="21" t="n">
        <f aca="false">$C$7*$B44+$C$8*$B45+$C$9*$B46+$C$10*$B47+$C$11*$B48+$C$12*$B49+$C$13*$B50</f>
        <v>-0.361037453512212</v>
      </c>
      <c r="D47" s="21" t="n">
        <f aca="false">$D$7*$B44+$D$8*$B45+$D$9*$B46+$D$10*$B47+$D$11*$B48+$D$12*$B49+$D$13*$B50</f>
        <v>0.762155100856129</v>
      </c>
      <c r="E47" s="21" t="n">
        <f aca="false">$E$7*$B44+$E$8*$B45+$E$9*$B46+$E$10*$B47+$E$11*$B48+$E$12*$B49+$E$13*$B50</f>
        <v>0.649613592498049</v>
      </c>
      <c r="F47" s="21" t="n">
        <f aca="false">$F$7*B44+$F$8*B45+$F$9*B46+$F$10*B47+$F$11*B48+$F$12*B49+$F$13*B50</f>
        <v>-0.168272415685348</v>
      </c>
    </row>
    <row r="48" customFormat="false" ht="12.75" hidden="false" customHeight="false" outlineLevel="0" collapsed="false">
      <c r="A48" s="21" t="n">
        <v>30</v>
      </c>
      <c r="B48" s="21" t="n">
        <f aca="false">$B$6*SIN(2*PI()*$B$7*A48)+$B$9*SIN(2*PI()*$B$10*A48)+$B$12*SIN(2*PI()*$B$13*A48)</f>
        <v>-0.235114100916984</v>
      </c>
      <c r="C48" s="21" t="n">
        <f aca="false">$C$7*$B45+$C$8*$B46+$C$9*$B47+$C$10*$B48+$C$11*$B49+$C$12*$B50+$C$13*$B51</f>
        <v>-0.239515947427535</v>
      </c>
      <c r="D48" s="21" t="n">
        <f aca="false">$D$7*$B45+$D$8*$B46+$D$9*$B47+$D$10*$B48+$D$11*$B49+$D$12*$B50+$D$13*$B51</f>
        <v>0.00440184651055103</v>
      </c>
      <c r="E48" s="21" t="n">
        <f aca="false">$E$7*$B45+$E$8*$B46+$E$9*$B47+$E$10*$B48+$E$11*$B49+$E$12*$B50+$E$13*$B51</f>
        <v>-0.0266118135173053</v>
      </c>
      <c r="F48" s="21" t="n">
        <f aca="false">$F$7*B45+$F$8*B46+$F$9*B47+$F$10*B48+$F$11*B49+$F$12*B50+$F$13*B51</f>
        <v>-0.255525107583076</v>
      </c>
    </row>
    <row r="49" customFormat="false" ht="12.75" hidden="false" customHeight="false" outlineLevel="0" collapsed="false">
      <c r="A49" s="21" t="n">
        <v>31</v>
      </c>
      <c r="B49" s="21" t="n">
        <f aca="false">$B$6*SIN(2*PI()*$B$7*A49)+$B$9*SIN(2*PI()*$B$10*A49)+$B$12*SIN(2*PI()*$B$13*A49)</f>
        <v>-0.863016814938515</v>
      </c>
      <c r="C49" s="21" t="n">
        <f aca="false">$C$7*$B46+$C$8*$B47+$C$9*$B48+$C$10*$B49+$C$11*$B50+$C$12*$B51+$C$13*$B52</f>
        <v>-0.109509469496329</v>
      </c>
      <c r="D49" s="21" t="n">
        <f aca="false">$D$7*$B46+$D$8*$B47+$D$9*$B48+$D$10*$B49+$D$11*$B50+$D$12*$B51+$D$13*$B52</f>
        <v>-0.753507345442186</v>
      </c>
      <c r="E49" s="21" t="n">
        <f aca="false">$E$7*$B46+$E$8*$B47+$E$9*$B48+$E$10*$B49+$E$11*$B50+$E$12*$B51+$E$13*$B52</f>
        <v>-0.701894482771696</v>
      </c>
      <c r="F49" s="21" t="n">
        <f aca="false">$F$7*B46+$F$8*B47+$F$9*B48+$F$10*B49+$F$11*B50+$F$12*B51+$F$13*B52</f>
        <v>-0.333725695154522</v>
      </c>
    </row>
    <row r="50" customFormat="false" ht="12.75" hidden="false" customHeight="false" outlineLevel="0" collapsed="false">
      <c r="A50" s="21" t="n">
        <v>32</v>
      </c>
      <c r="B50" s="21" t="n">
        <f aca="false">$B$6*SIN(2*PI()*$B$7*A50)+$B$9*SIN(2*PI()*$B$10*A50)+$B$12*SIN(2*PI()*$B$13*A50)</f>
        <v>0.0768596208217995</v>
      </c>
      <c r="C50" s="21" t="n">
        <f aca="false">$C$7*$B47+$C$8*$B48+$C$9*$B49+$C$10*$B50+$C$11*$B51+$C$12*$B52+$C$13*$B53</f>
        <v>-0.106646877262897</v>
      </c>
      <c r="D50" s="21" t="n">
        <f aca="false">$D$7*$B47+$D$8*$B48+$D$9*$B49+$D$10*$B50+$D$11*$B51+$D$12*$B52+$D$13*$B53</f>
        <v>0.183506498084696</v>
      </c>
      <c r="E50" s="21" t="n">
        <f aca="false">$E$7*$B47+$E$8*$B48+$E$9*$B49+$E$10*$B50+$E$11*$B51+$E$12*$B52+$E$13*$B53</f>
        <v>0.0431742478168357</v>
      </c>
      <c r="F50" s="21" t="n">
        <f aca="false">$F$7*B47+$F$8*B48+$F$9*B49+$F$10*B50+$F$11*B51+$F$12*B52+$F$13*B53</f>
        <v>0.0490572971693237</v>
      </c>
    </row>
    <row r="51" customFormat="false" ht="12.75" hidden="false" customHeight="false" outlineLevel="0" collapsed="false">
      <c r="A51" s="21" t="n">
        <v>33</v>
      </c>
      <c r="B51" s="21" t="n">
        <f aca="false">$B$6*SIN(2*PI()*$B$7*A51)+$B$9*SIN(2*PI()*$B$10*A51)+$B$12*SIN(2*PI()*$B$13*A51)</f>
        <v>0.33217869387579</v>
      </c>
      <c r="C51" s="21" t="n">
        <f aca="false">$C$7*$B48+$C$8*$B49+$C$9*$B50+$C$10*$B51+$C$11*$B52+$C$12*$B53+$C$13*$B54</f>
        <v>-0.0794798916070297</v>
      </c>
      <c r="D51" s="21" t="n">
        <f aca="false">$D$7*$B48+$D$8*$B49+$D$9*$B50+$D$10*$B51+$D$11*$B52+$D$12*$B53+$D$13*$B54</f>
        <v>0.41165858548282</v>
      </c>
      <c r="E51" s="21" t="n">
        <f aca="false">$E$7*$B48+$E$8*$B49+$E$9*$B50+$E$10*$B51+$E$11*$B52+$E$12*$B53+$E$13*$B54</f>
        <v>0.576235735700235</v>
      </c>
      <c r="F51" s="21" t="n">
        <f aca="false">$F$7*B48+$F$8*B49+$F$9*B50+$F$10*B51+$F$11*B52+$F$12*B53+$F$13*B54</f>
        <v>-0.177621303049287</v>
      </c>
    </row>
    <row r="52" customFormat="false" ht="12.75" hidden="false" customHeight="false" outlineLevel="0" collapsed="false">
      <c r="A52" s="21" t="n">
        <v>34</v>
      </c>
      <c r="B52" s="21" t="n">
        <f aca="false">$B$6*SIN(2*PI()*$B$7*A52)+$B$9*SIN(2*PI()*$B$10*A52)+$B$12*SIN(2*PI()*$B$13*A52)</f>
        <v>0.335450248314267</v>
      </c>
      <c r="C52" s="21" t="n">
        <f aca="false">$C$7*$B49+$C$8*$B50+$C$9*$B51+$C$10*$B52+$C$11*$B53+$C$12*$B54+$C$13*$B55</f>
        <v>0.042482537392374</v>
      </c>
      <c r="D52" s="21" t="n">
        <f aca="false">$D$7*$B49+$D$8*$B50+$D$9*$B51+$D$10*$B52+$D$11*$B53+$D$12*$B54+$D$13*$B55</f>
        <v>0.292967710921893</v>
      </c>
      <c r="E52" s="21" t="n">
        <f aca="false">$E$7*$B49+$E$8*$B50+$E$9*$B51+$E$10*$B52+$E$11*$B53+$E$12*$B54+$E$13*$B55</f>
        <v>0.0937498634556395</v>
      </c>
      <c r="F52" s="21" t="n">
        <f aca="false">$F$7*B49+$F$8*B50+$F$9*B51+$F$10*B52+$F$11*B53+$F$12*B54+$F$13*B55</f>
        <v>0.30879043452148</v>
      </c>
    </row>
    <row r="53" customFormat="false" ht="12.75" hidden="false" customHeight="false" outlineLevel="0" collapsed="false">
      <c r="A53" s="21" t="n">
        <v>35</v>
      </c>
      <c r="B53" s="21" t="n">
        <f aca="false">$B$6*SIN(2*PI()*$B$7*A53)+$B$9*SIN(2*PI()*$B$10*A53)+$B$12*SIN(2*PI()*$B$13*A53)</f>
        <v>-0.776393202250021</v>
      </c>
      <c r="C53" s="21" t="n">
        <f aca="false">$C$7*$B50+$C$8*$B51+$C$9*$B52+$C$10*$B53+$C$11*$B54+$C$12*$B55+$C$13*$B56</f>
        <v>0.196152373138216</v>
      </c>
      <c r="D53" s="21" t="n">
        <f aca="false">$D$7*$B50+$D$8*$B51+$D$9*$B52+$D$10*$B53+$D$11*$B54+$D$12*$B55+$D$13*$B56</f>
        <v>-0.972545575388237</v>
      </c>
      <c r="E53" s="21" t="n">
        <f aca="false">$E$7*$B50+$E$8*$B51+$E$9*$B52+$E$10*$B53+$E$11*$B54+$E$12*$B55+$E$13*$B56</f>
        <v>-0.732617335761943</v>
      </c>
      <c r="F53" s="21" t="n">
        <f aca="false">$F$7*B50+$F$8*B51+$F$9*B52+$F$10*B53+$F$11*B54+$F$12*B55+$F$13*B56</f>
        <v>-0.199054506938082</v>
      </c>
    </row>
    <row r="54" customFormat="false" ht="12.75" hidden="false" customHeight="false" outlineLevel="0" collapsed="false">
      <c r="A54" s="21" t="n">
        <v>36</v>
      </c>
      <c r="B54" s="21" t="n">
        <f aca="false">$B$6*SIN(2*PI()*$B$7*A54)+$B$9*SIN(2*PI()*$B$10*A54)+$B$12*SIN(2*PI()*$B$13*A54)</f>
        <v>0.478018424529231</v>
      </c>
      <c r="C54" s="21" t="n">
        <f aca="false">$C$7*$B51+$C$8*$B52+$C$9*$B53+$C$10*$B54+$C$11*$B55+$C$12*$B56+$C$13*$B57</f>
        <v>0.187719899447487</v>
      </c>
      <c r="D54" s="21" t="n">
        <f aca="false">$D$7*$B51+$D$8*$B52+$D$9*$B53+$D$10*$B54+$D$11*$B55+$D$12*$B56+$D$13*$B57</f>
        <v>0.290298525081744</v>
      </c>
      <c r="E54" s="21" t="n">
        <f aca="false">$E$7*$B51+$E$8*$B52+$E$9*$B53+$E$10*$B54+$E$11*$B55+$E$12*$B56+$E$13*$B57</f>
        <v>0.10988669958813</v>
      </c>
      <c r="F54" s="21" t="n">
        <f aca="false">$F$7*B51+$F$8*B52+$F$9*B53+$F$10*B54+$F$11*B55+$F$12*B56+$F$13*B57</f>
        <v>0.463735409846947</v>
      </c>
    </row>
    <row r="55" customFormat="false" ht="12.75" hidden="false" customHeight="false" outlineLevel="0" collapsed="false">
      <c r="A55" s="21" t="n">
        <v>37</v>
      </c>
      <c r="B55" s="21" t="n">
        <f aca="false">$B$6*SIN(2*PI()*$B$7*A55)+$B$9*SIN(2*PI()*$B$10*A55)+$B$12*SIN(2*PI()*$B$13*A55)</f>
        <v>0.612264497586993</v>
      </c>
      <c r="C55" s="21" t="n">
        <f aca="false">$C$7*$B52+$C$8*$B53+$C$9*$B54+$C$10*$B55+$C$11*$B56+$C$12*$B57+$C$13*$B58</f>
        <v>0.205849726545378</v>
      </c>
      <c r="D55" s="21" t="n">
        <f aca="false">$D$7*$B52+$D$8*$B53+$D$9*$B54+$D$10*$B55+$D$11*$B56+$D$12*$B57+$D$13*$B58</f>
        <v>0.406414771041615</v>
      </c>
      <c r="E55" s="21" t="n">
        <f aca="false">$E$7*$B52+$E$8*$B53+$E$9*$B54+$E$10*$B55+$E$11*$B56+$E$12*$B57+$E$13*$B58</f>
        <v>0.607937752500322</v>
      </c>
      <c r="F55" s="21" t="n">
        <f aca="false">$F$7*B52+$F$8*B53+$F$9*B54+$F$10*B55+$F$11*B56+$F$12*B57+$F$13*B58</f>
        <v>0.126779644604069</v>
      </c>
    </row>
    <row r="56" customFormat="false" ht="12.75" hidden="false" customHeight="false" outlineLevel="0" collapsed="false">
      <c r="A56" s="21" t="n">
        <v>38</v>
      </c>
      <c r="B56" s="21" t="n">
        <f aca="false">$B$6*SIN(2*PI()*$B$7*A56)+$B$9*SIN(2*PI()*$B$10*A56)+$B$12*SIN(2*PI()*$B$13*A56)</f>
        <v>0.484540872798059</v>
      </c>
      <c r="C56" s="21" t="n">
        <f aca="false">$C$7*$B53+$C$8*$B54+$C$9*$B55+$C$10*$B56+$C$11*$B57+$C$12*$B58+$C$13*$B59</f>
        <v>0.308667053014781</v>
      </c>
      <c r="D56" s="21" t="n">
        <f aca="false">$D$7*$B53+$D$8*$B54+$D$9*$B55+$D$10*$B56+$D$11*$B57+$D$12*$B58+$D$13*$B59</f>
        <v>0.175873819783278</v>
      </c>
      <c r="E56" s="21" t="n">
        <f aca="false">$E$7*$B53+$E$8*$B54+$E$9*$B55+$E$10*$B56+$E$11*$B57+$E$12*$B58+$E$13*$B59</f>
        <v>0.0893183855345743</v>
      </c>
      <c r="F56" s="21" t="n">
        <f aca="false">$F$7*B53+$F$8*B54+$F$9*B55+$F$10*B56+$F$11*B57+$F$12*B58+$F$13*B59</f>
        <v>0.492130661823097</v>
      </c>
    </row>
    <row r="57" customFormat="false" ht="12.75" hidden="false" customHeight="false" outlineLevel="0" collapsed="false">
      <c r="A57" s="21" t="n">
        <v>39</v>
      </c>
      <c r="B57" s="21" t="n">
        <f aca="false">$B$6*SIN(2*PI()*$B$7*A57)+$B$9*SIN(2*PI()*$B$10*A57)+$B$12*SIN(2*PI()*$B$13*A57)</f>
        <v>-0.342182426294937</v>
      </c>
      <c r="C57" s="21" t="n">
        <f aca="false">$C$7*$B54+$C$8*$B55+$C$9*$B56+$C$10*$B57+$C$11*$B58+$C$12*$B59+$C$13*$B60</f>
        <v>0.421076069874835</v>
      </c>
      <c r="D57" s="21" t="n">
        <f aca="false">$D$7*$B54+$D$8*$B55+$D$9*$B56+$D$10*$B57+$D$11*$B58+$D$12*$B59+$D$13*$B60</f>
        <v>-0.763258496169772</v>
      </c>
      <c r="E57" s="21" t="n">
        <f aca="false">$E$7*$B54+$E$8*$B55+$E$9*$B56+$E$10*$B57+$E$11*$B58+$E$12*$B59+$E$13*$B60</f>
        <v>-0.642942903219782</v>
      </c>
      <c r="F57" s="21" t="n">
        <f aca="false">$F$7*B54+$F$8*B55+$F$9*B56+$F$10*B57+$F$11*B58+$F$12*B59+$F$13*B60</f>
        <v>0.232323991665857</v>
      </c>
    </row>
    <row r="58" customFormat="false" ht="12.75" hidden="false" customHeight="false" outlineLevel="0" collapsed="false">
      <c r="A58" s="21" t="n">
        <v>40</v>
      </c>
      <c r="B58" s="21" t="n">
        <f aca="false">$B$6*SIN(2*PI()*$B$7*A58)+$B$9*SIN(2*PI()*$B$10*A58)+$B$12*SIN(2*PI()*$B$13*A58)</f>
        <v>0.380422606518059</v>
      </c>
      <c r="C58" s="21" t="n">
        <f aca="false">$C$7*$B55+$C$8*$B56+$C$9*$B57+$C$10*$B58+$C$11*$B59+$C$12*$B60+$C$13*$B61</f>
        <v>0.387544943785385</v>
      </c>
      <c r="D58" s="21" t="n">
        <f aca="false">$D$7*$B55+$D$8*$B56+$D$9*$B57+$D$10*$B58+$D$11*$B59+$D$12*$B60+$D$13*$B61</f>
        <v>-0.00712233726732673</v>
      </c>
      <c r="E58" s="21" t="n">
        <f aca="false">$E$7*$B55+$E$8*$B56+$E$9*$B57+$E$10*$B58+$E$11*$B59+$E$12*$B60+$E$13*$B61</f>
        <v>0.0430588187732777</v>
      </c>
      <c r="F58" s="21" t="n">
        <f aca="false">$F$7*B55+$F$8*B56+$F$9*B57+$F$10*B58+$F$11*B59+$F$12*B60+$F$13*B61</f>
        <v>0.413448309048393</v>
      </c>
    </row>
    <row r="59" customFormat="false" ht="12.75" hidden="false" customHeight="false" outlineLevel="0" collapsed="false">
      <c r="A59" s="21" t="n">
        <v>41</v>
      </c>
      <c r="B59" s="21" t="n">
        <f aca="false">$B$6*SIN(2*PI()*$B$7*A59)+$B$9*SIN(2*PI()*$B$10*A59)+$B$12*SIN(2*PI()*$B$13*A59)</f>
        <v>1.08955097883828</v>
      </c>
      <c r="C59" s="21" t="n">
        <f aca="false">$C$7*$B56+$C$8*$B57+$C$9*$B58+$C$10*$B59+$C$11*$B60+$C$12*$B61+$C$13*$B62</f>
        <v>0.340284844854665</v>
      </c>
      <c r="D59" s="21" t="n">
        <f aca="false">$D$7*$B56+$D$8*$B57+$D$9*$B58+$D$10*$B59+$D$11*$B60+$D$12*$B61+$D$13*$B62</f>
        <v>0.749266133983611</v>
      </c>
      <c r="E59" s="21" t="n">
        <f aca="false">$E$7*$B56+$E$8*$B57+$E$9*$B58+$E$10*$B59+$E$11*$B60+$E$12*$B61+$E$13*$B62</f>
        <v>0.727535160644641</v>
      </c>
      <c r="F59" s="21" t="n">
        <f aca="false">$F$7*B56+$F$8*B57+$F$9*B58+$F$10*B59+$F$11*B60+$F$12*B61+$F$13*B62</f>
        <v>0.57992601396129</v>
      </c>
    </row>
    <row r="60" customFormat="false" ht="12.75" hidden="false" customHeight="false" outlineLevel="0" collapsed="false">
      <c r="A60" s="21" t="n">
        <v>42</v>
      </c>
      <c r="B60" s="21" t="n">
        <f aca="false">$B$6*SIN(2*PI()*$B$7*A60)+$B$9*SIN(2*PI()*$B$10*A60)+$B$12*SIN(2*PI()*$B$13*A60)</f>
        <v>0.222875115683566</v>
      </c>
      <c r="C60" s="21" t="n">
        <f aca="false">$C$7*$B57+$C$8*$B58+$C$9*$B59+$C$10*$B60+$C$11*$B61+$C$12*$B62+$C$13*$B63</f>
        <v>0.411993298898289</v>
      </c>
      <c r="D60" s="21" t="n">
        <f aca="false">$D$7*$B57+$D$8*$B58+$D$9*$B59+$D$10*$B60+$D$11*$B61+$D$12*$B62+$D$13*$B63</f>
        <v>-0.189118183214723</v>
      </c>
      <c r="E60" s="21" t="n">
        <f aca="false">$E$7*$B57+$E$8*$B58+$E$9*$B59+$E$10*$B60+$E$11*$B61+$E$12*$B62+$E$13*$B63</f>
        <v>-0.00924823112353271</v>
      </c>
      <c r="F60" s="21" t="n">
        <f aca="false">$F$7*B57+$F$8*B58+$F$9*B59+$F$10*B60+$F$11*B61+$F$12*B62+$F$13*B63</f>
        <v>0.276698369943812</v>
      </c>
    </row>
    <row r="61" customFormat="false" ht="12.75" hidden="false" customHeight="false" outlineLevel="0" collapsed="false">
      <c r="A61" s="21" t="n">
        <v>43</v>
      </c>
      <c r="B61" s="21" t="n">
        <f aca="false">$B$6*SIN(2*PI()*$B$7*A61)+$B$9*SIN(2*PI()*$B$10*A61)+$B$12*SIN(2*PI()*$B$13*A61)</f>
        <v>0.0301383627639366</v>
      </c>
      <c r="C61" s="21" t="n">
        <f aca="false">$C$7*$B58+$C$8*$B59+$C$9*$B60+$C$10*$B61+$C$11*$B62+$C$12*$B63+$C$13*$B64</f>
        <v>0.44858031030484</v>
      </c>
      <c r="D61" s="21" t="n">
        <f aca="false">$D$7*$B58+$D$8*$B59+$D$9*$B60+$D$10*$B61+$D$11*$B62+$D$12*$B63+$D$13*$B64</f>
        <v>-0.418441947540903</v>
      </c>
      <c r="E61" s="21" t="n">
        <f aca="false">$E$7*$B58+$E$8*$B59+$E$9*$B60+$E$10*$B61+$E$11*$B62+$E$12*$B63+$E$13*$B64</f>
        <v>-0.5352262262415</v>
      </c>
      <c r="F61" s="21" t="n">
        <f aca="false">$F$7*B58+$F$8*B59+$F$9*B60+$F$10*B61+$F$11*B62+$F$12*B63+$F$13*B64</f>
        <v>0.571392261558224</v>
      </c>
    </row>
    <row r="62" customFormat="false" ht="12.75" hidden="false" customHeight="false" outlineLevel="0" collapsed="false">
      <c r="A62" s="21" t="n">
        <v>44</v>
      </c>
      <c r="B62" s="21" t="n">
        <f aca="false">$B$6*SIN(2*PI()*$B$7*A62)+$B$9*SIN(2*PI()*$B$10*A62)+$B$12*SIN(2*PI()*$B$13*A62)</f>
        <v>0.076613866097855</v>
      </c>
      <c r="C62" s="21" t="n">
        <f aca="false">$C$7*$B59+$C$8*$B60+$C$9*$B61+$C$10*$B62+$C$11*$B63+$C$12*$B64+$C$13*$B65</f>
        <v>0.377296312023193</v>
      </c>
      <c r="D62" s="21" t="n">
        <f aca="false">$D$7*$B59+$D$8*$B60+$D$9*$B61+$D$10*$B62+$D$11*$B63+$D$12*$B64+$D$13*$B65</f>
        <v>-0.300682445925338</v>
      </c>
      <c r="E62" s="21" t="n">
        <f aca="false">$E$7*$B59+$E$8*$B60+$E$9*$B61+$E$10*$B62+$E$11*$B63+$E$12*$B64+$E$13*$B65</f>
        <v>-0.0471096435490461</v>
      </c>
      <c r="F62" s="21" t="n">
        <f aca="false">$F$7*B59+$F$8*B60+$F$9*B61+$F$10*B62+$F$11*B63+$F$12*B64+$F$13*B65</f>
        <v>0.139046282866472</v>
      </c>
    </row>
    <row r="63" customFormat="false" ht="12.75" hidden="false" customHeight="false" outlineLevel="0" collapsed="false">
      <c r="A63" s="21" t="n">
        <v>45</v>
      </c>
      <c r="B63" s="21" t="n">
        <f aca="false">$B$6*SIN(2*PI()*$B$7*A63)+$B$9*SIN(2*PI()*$B$10*A63)+$B$12*SIN(2*PI()*$B$13*A63)</f>
        <v>1.22360679774998</v>
      </c>
      <c r="C63" s="21" t="n">
        <f aca="false">$C$7*$B60+$C$8*$B61+$C$9*$B62+$C$10*$B63+$C$11*$B64+$C$12*$B65+$C$13*$B66</f>
        <v>0.259434031976914</v>
      </c>
      <c r="D63" s="21" t="n">
        <f aca="false">$D$7*$B60+$D$8*$B61+$D$9*$B62+$D$10*$B63+$D$11*$B64+$D$12*$B65+$D$13*$B66</f>
        <v>0.964172765773066</v>
      </c>
      <c r="E63" s="21" t="n">
        <f aca="false">$E$7*$B60+$E$8*$B61+$E$9*$B62+$E$10*$B63+$E$11*$B64+$E$12*$B65+$E$13*$B66</f>
        <v>0.78323601307408</v>
      </c>
      <c r="F63" s="21" t="n">
        <f aca="false">$F$7*B60+$F$8*B61+$F$9*B62+$F$10*B63+$F$11*B64+$F$12*B65+$F$13*B66</f>
        <v>0.685092144225895</v>
      </c>
    </row>
    <row r="64" customFormat="false" ht="12.75" hidden="false" customHeight="false" outlineLevel="0" collapsed="false">
      <c r="A64" s="21" t="n">
        <v>46</v>
      </c>
      <c r="B64" s="21" t="n">
        <f aca="false">$B$6*SIN(2*PI()*$B$7*A64)+$B$9*SIN(2*PI()*$B$10*A64)+$B$12*SIN(2*PI()*$B$13*A64)</f>
        <v>-0.0114981125170655</v>
      </c>
      <c r="C64" s="21" t="n">
        <f aca="false">$C$7*$B61+$C$8*$B62+$C$9*$B63+$C$10*$B64+$C$11*$B65+$C$12*$B66+$C$13*$B67</f>
        <v>0.28753468583676</v>
      </c>
      <c r="D64" s="21" t="n">
        <f aca="false">$D$7*$B61+$D$8*$B62+$D$9*$B63+$D$10*$B64+$D$11*$B65+$D$12*$B66+$D$13*$B67</f>
        <v>-0.299032798353825</v>
      </c>
      <c r="E64" s="21" t="n">
        <f aca="false">$E$7*$B61+$E$8*$B62+$E$9*$B63+$E$10*$B64+$E$11*$B65+$E$12*$B66+$E$13*$B67</f>
        <v>-0.0570827567498032</v>
      </c>
      <c r="F64" s="21" t="n">
        <f aca="false">$F$7*B61+$F$8*B62+$F$9*B63+$F$10*B64+$F$11*B65+$F$12*B66+$F$13*B67</f>
        <v>0.0432850217293246</v>
      </c>
    </row>
    <row r="65" customFormat="false" ht="12.75" hidden="false" customHeight="false" outlineLevel="0" collapsed="false">
      <c r="A65" s="21" t="n">
        <v>47</v>
      </c>
      <c r="B65" s="21" t="n">
        <f aca="false">$B$6*SIN(2*PI()*$B$7*A65)+$B$9*SIN(2*PI()*$B$10*A65)+$B$12*SIN(2*PI()*$B$13*A65)</f>
        <v>-0.142964183695918</v>
      </c>
      <c r="C65" s="21" t="n">
        <f aca="false">$C$7*$B62+$C$8*$B63+$C$9*$B64+$C$10*$B65+$C$11*$B66+$C$12*$B67+$C$13*$B68</f>
        <v>0.272236908289624</v>
      </c>
      <c r="D65" s="21" t="n">
        <f aca="false">$D$7*$B62+$D$8*$B63+$D$9*$B64+$D$10*$B65+$D$11*$B66+$D$12*$B67+$D$13*$B68</f>
        <v>-0.415201091985543</v>
      </c>
      <c r="E65" s="21" t="n">
        <f aca="false">$E$7*$B62+$E$8*$B63+$E$9*$B64+$E$10*$B65+$E$11*$B66+$E$12*$B67+$E$13*$B68</f>
        <v>-0.554819150135879</v>
      </c>
      <c r="F65" s="21" t="n">
        <f aca="false">$F$7*B62+$F$8*B63+$F$9*B64+$F$10*B65+$F$11*B66+$F$12*B67+$F$13*B68</f>
        <v>0.383262129700777</v>
      </c>
    </row>
    <row r="66" customFormat="false" ht="12.75" hidden="false" customHeight="false" outlineLevel="0" collapsed="false">
      <c r="A66" s="21" t="n">
        <v>48</v>
      </c>
      <c r="B66" s="21" t="n">
        <f aca="false">$B$6*SIN(2*PI()*$B$7*A66)+$B$9*SIN(2*PI()*$B$10*A66)+$B$12*SIN(2*PI()*$B$13*A66)</f>
        <v>-0.0290857546138706</v>
      </c>
      <c r="C66" s="21" t="n">
        <f aca="false">$C$7*$B63+$C$8*$B64+$C$9*$B65+$C$10*$B66+$C$11*$B67+$C$12*$B68+$C$13*$B69</f>
        <v>0.155315173985383</v>
      </c>
      <c r="D66" s="21" t="n">
        <f aca="false">$D$7*$B63+$D$8*$B64+$D$9*$B65+$D$10*$B66+$D$11*$B67+$D$12*$B68+$D$13*$B69</f>
        <v>-0.184400928599253</v>
      </c>
      <c r="E66" s="21" t="n">
        <f aca="false">$E$7*$B63+$E$8*$B64+$E$9*$B65+$E$10*$B66+$E$11*$B67+$E$12*$B68+$E$13*$B69</f>
        <v>-0.0377668766146523</v>
      </c>
      <c r="F66" s="21" t="n">
        <f aca="false">$F$7*B63+$F$8*B64+$F$9*B65+$F$10*B66+$F$11*B67+$F$12*B68+$F$13*B69</f>
        <v>0.00286397107800762</v>
      </c>
    </row>
    <row r="67" customFormat="false" ht="12.75" hidden="false" customHeight="false" outlineLevel="0" collapsed="false">
      <c r="A67" s="21" t="n">
        <v>49</v>
      </c>
      <c r="B67" s="21" t="n">
        <f aca="false">$B$6*SIN(2*PI()*$B$7*A67)+$B$9*SIN(2*PI()*$B$10*A67)+$B$12*SIN(2*PI()*$B$13*A67)</f>
        <v>0.767657624146773</v>
      </c>
      <c r="C67" s="21" t="n">
        <f aca="false">$C$7*$B64+$C$8*$B65+$C$9*$B66+$C$10*$B67+$C$11*$B68+$C$12*$B69+$C$13*$B70</f>
        <v>0.0123649475840921</v>
      </c>
      <c r="D67" s="21" t="n">
        <f aca="false">$D$7*$B64+$D$8*$B65+$D$9*$B66+$D$10*$B67+$D$11*$B68+$D$12*$B69+$D$13*$B70</f>
        <v>0.755292676562681</v>
      </c>
      <c r="E67" s="21" t="n">
        <f aca="false">$E$7*$B64+$E$8*$B65+$E$9*$B66+$E$10*$B67+$E$11*$B68+$E$12*$B69+$E$13*$B70</f>
        <v>0.691101080791067</v>
      </c>
      <c r="F67" s="21" t="n">
        <f aca="false">$F$7*B64+$F$8*B65+$F$9*B66+$F$10*B67+$F$11*B68+$F$12*B69+$F$13*B70</f>
        <v>0.230088068185061</v>
      </c>
    </row>
    <row r="68" customFormat="false" ht="12.75" hidden="false" customHeight="false" outlineLevel="0" collapsed="false">
      <c r="A68" s="21" t="n">
        <v>50</v>
      </c>
      <c r="B68" s="21" t="n">
        <f aca="false">$B$6*SIN(2*PI()*$B$7*A68)+$B$9*SIN(2*PI()*$B$10*A68)+$B$12*SIN(2*PI()*$B$13*A68)</f>
        <v>4.39758682547188E-016</v>
      </c>
      <c r="C68" s="21" t="n">
        <f aca="false">$C$7*$B65+$C$8*$B66+$C$9*$B67+$C$10*$B68+$C$11*$B69+$C$12*$B70+$C$13*$B71</f>
        <v>4.38885039422132E-016</v>
      </c>
      <c r="D68" s="21" t="n">
        <f aca="false">$D$7*$B65+$D$8*$B66+$D$9*$B67+$D$10*$B68+$D$11*$B69+$D$12*$B70+$D$13*$B71</f>
        <v>0</v>
      </c>
      <c r="E68" s="21" t="n">
        <f aca="false">$E$7*$B65+$E$8*$B66+$E$9*$B67+$E$10*$B68+$E$11*$B69+$E$12*$B70+$E$13*$B71</f>
        <v>-2.74086309204336E-016</v>
      </c>
      <c r="F68" s="21" t="n">
        <f aca="false">$F$7*B65+$F$8*B66+$F$9*B67+$F$10*B68+$F$11*B69+$F$12*B70+$F$13*B71</f>
        <v>8.29197821516914E-016</v>
      </c>
    </row>
    <row r="69" customFormat="false" ht="12.75" hidden="false" customHeight="false" outlineLevel="0" collapsed="false">
      <c r="A69" s="21" t="n">
        <v>51</v>
      </c>
      <c r="B69" s="21" t="n">
        <f aca="false">$B$6*SIN(2*PI()*$B$7*A69)+$B$9*SIN(2*PI()*$B$10*A69)+$B$12*SIN(2*PI()*$B$13*A69)</f>
        <v>-0.767657624146774</v>
      </c>
      <c r="C69" s="21" t="n">
        <f aca="false">$C$7*$B66+$C$8*$B67+$C$9*$B68+$C$10*$B69+$C$11*$B70+$C$12*$B71+$C$13*$B72</f>
        <v>-0.0123649475840903</v>
      </c>
      <c r="D69" s="21" t="n">
        <f aca="false">$D$7*$B66+$D$8*$B67+$D$9*$B68+$D$10*$B69+$D$11*$B70+$D$12*$B71+$D$13*$B72</f>
        <v>-0.755292676562683</v>
      </c>
      <c r="E69" s="21" t="n">
        <f aca="false">$E$7*$B66+$E$8*$B67+$E$9*$B68+$E$10*$B69+$E$11*$B70+$E$12*$B71+$E$13*$B72</f>
        <v>-0.691101080791066</v>
      </c>
      <c r="F69" s="21" t="n">
        <f aca="false">$F$7*B66+$F$8*B67+$F$9*B68+$F$10*B69+$F$11*B70+$F$12*B71+$F$13*B72</f>
        <v>-0.230088068185063</v>
      </c>
    </row>
    <row r="70" customFormat="false" ht="12.75" hidden="false" customHeight="false" outlineLevel="0" collapsed="false">
      <c r="A70" s="21" t="n">
        <v>52</v>
      </c>
      <c r="B70" s="21" t="n">
        <f aca="false">$B$6*SIN(2*PI()*$B$7*A70)+$B$9*SIN(2*PI()*$B$10*A70)+$B$12*SIN(2*PI()*$B$13*A70)</f>
        <v>0.0290857546138731</v>
      </c>
      <c r="C70" s="21" t="n">
        <f aca="false">$C$7*$B67+$C$8*$B68+$C$9*$B69+$C$10*$B70+$C$11*$B71+$C$12*$B72+$C$13*$B73</f>
        <v>-0.155315173985381</v>
      </c>
      <c r="D70" s="21" t="n">
        <f aca="false">$D$7*$B67+$D$8*$B68+$D$9*$B69+$D$10*$B70+$D$11*$B71+$D$12*$B72+$D$13*$B73</f>
        <v>0.184400928599254</v>
      </c>
      <c r="E70" s="21" t="n">
        <f aca="false">$E$7*$B67+$E$8*$B68+$E$9*$B69+$E$10*$B70+$E$11*$B71+$E$12*$B72+$E$13*$B73</f>
        <v>0.0377668766146514</v>
      </c>
      <c r="F70" s="21" t="n">
        <f aca="false">$F$7*B67+$F$8*B68+$F$9*B69+$F$10*B70+$F$11*B71+$F$12*B72+$F$13*B73</f>
        <v>-0.00286397107800371</v>
      </c>
    </row>
    <row r="71" customFormat="false" ht="12.75" hidden="false" customHeight="false" outlineLevel="0" collapsed="false">
      <c r="A71" s="21" t="n">
        <v>53</v>
      </c>
      <c r="B71" s="21" t="n">
        <f aca="false">$B$6*SIN(2*PI()*$B$7*A71)+$B$9*SIN(2*PI()*$B$10*A71)+$B$12*SIN(2*PI()*$B$13*A71)</f>
        <v>0.142964183695918</v>
      </c>
      <c r="C71" s="21" t="n">
        <f aca="false">$C$7*$B68+$C$8*$B69+$C$9*$B70+$C$10*$B71+$C$11*$B72+$C$12*$B73+$C$13*$B74</f>
        <v>-0.272236908289623</v>
      </c>
      <c r="D71" s="21" t="n">
        <f aca="false">$D$7*$B68+$D$8*$B69+$D$9*$B70+$D$10*$B71+$D$11*$B72+$D$12*$B73+$D$13*$B74</f>
        <v>0.415201091985541</v>
      </c>
      <c r="E71" s="21" t="n">
        <f aca="false">$E$7*$B68+$E$8*$B69+$E$9*$B70+$E$10*$B71+$E$11*$B72+$E$12*$B73+$E$13*$B74</f>
        <v>0.554819150135876</v>
      </c>
      <c r="F71" s="21" t="n">
        <f aca="false">$F$7*B68+$F$8*B69+$F$9*B70+$F$10*B71+$F$11*B72+$F$12*B73+$F$13*B74</f>
        <v>-0.383262129700774</v>
      </c>
    </row>
    <row r="72" customFormat="false" ht="12.75" hidden="false" customHeight="false" outlineLevel="0" collapsed="false">
      <c r="A72" s="21" t="n">
        <v>54</v>
      </c>
      <c r="B72" s="21" t="n">
        <f aca="false">$B$6*SIN(2*PI()*$B$7*A72)+$B$9*SIN(2*PI()*$B$10*A72)+$B$12*SIN(2*PI()*$B$13*A72)</f>
        <v>0.0114981125170746</v>
      </c>
      <c r="C72" s="21" t="n">
        <f aca="false">$C$7*$B69+$C$8*$B70+$C$9*$B71+$C$10*$B72+$C$11*$B73+$C$12*$B74+$C$13*$B75</f>
        <v>-0.287534685836759</v>
      </c>
      <c r="D72" s="21" t="n">
        <f aca="false">$D$7*$B69+$D$8*$B70+$D$9*$B71+$D$10*$B72+$D$11*$B73+$D$12*$B74+$D$13*$B75</f>
        <v>0.299032798353833</v>
      </c>
      <c r="E72" s="21" t="n">
        <f aca="false">$E$7*$B69+$E$8*$B70+$E$9*$B71+$E$10*$B72+$E$11*$B73+$E$12*$B74+$E$13*$B75</f>
        <v>0.0570827567498111</v>
      </c>
      <c r="F72" s="21" t="n">
        <f aca="false">$F$7*B69+$F$8*B70+$F$9*B71+$F$10*B72+$F$11*B73+$F$12*B74+$F$13*B75</f>
        <v>-0.0432850217293216</v>
      </c>
    </row>
    <row r="73" customFormat="false" ht="12.75" hidden="false" customHeight="false" outlineLevel="0" collapsed="false">
      <c r="A73" s="21" t="n">
        <v>55</v>
      </c>
      <c r="B73" s="21" t="n">
        <f aca="false">$B$6*SIN(2*PI()*$B$7*A73)+$B$9*SIN(2*PI()*$B$10*A73)+$B$12*SIN(2*PI()*$B$13*A73)</f>
        <v>-1.22360679774998</v>
      </c>
      <c r="C73" s="21" t="n">
        <f aca="false">$C$7*$B70+$C$8*$B71+$C$9*$B72+$C$10*$B73+$C$11*$B74+$C$12*$B75+$C$13*$B76</f>
        <v>-0.259434031976913</v>
      </c>
      <c r="D73" s="21" t="n">
        <f aca="false">$D$7*$B70+$D$8*$B71+$D$9*$B72+$D$10*$B73+$D$11*$B74+$D$12*$B75+$D$13*$B76</f>
        <v>-0.964172765773065</v>
      </c>
      <c r="E73" s="21" t="n">
        <f aca="false">$E$7*$B70+$E$8*$B71+$E$9*$B72+$E$10*$B73+$E$11*$B74+$E$12*$B75+$E$13*$B76</f>
        <v>-0.783236013074081</v>
      </c>
      <c r="F73" s="21" t="n">
        <f aca="false">$F$7*B70+$F$8*B71+$F$9*B72+$F$10*B73+$F$11*B74+$F$12*B75+$F$13*B76</f>
        <v>-0.685092144225894</v>
      </c>
    </row>
    <row r="74" customFormat="false" ht="12.75" hidden="false" customHeight="false" outlineLevel="0" collapsed="false">
      <c r="A74" s="21" t="n">
        <v>56</v>
      </c>
      <c r="B74" s="21" t="n">
        <f aca="false">$B$6*SIN(2*PI()*$B$7*A74)+$B$9*SIN(2*PI()*$B$10*A74)+$B$12*SIN(2*PI()*$B$13*A74)</f>
        <v>-0.0766138660978655</v>
      </c>
      <c r="C74" s="21" t="n">
        <f aca="false">$C$7*$B71+$C$8*$B72+$C$9*$B73+$C$10*$B74+$C$11*$B75+$C$12*$B76+$C$13*$B77</f>
        <v>-0.377296312023193</v>
      </c>
      <c r="D74" s="21" t="n">
        <f aca="false">$D$7*$B71+$D$8*$B72+$D$9*$B73+$D$10*$B74+$D$11*$B75+$D$12*$B76+$D$13*$B77</f>
        <v>0.300682445925328</v>
      </c>
      <c r="E74" s="21" t="n">
        <f aca="false">$E$7*$B71+$E$8*$B72+$E$9*$B73+$E$10*$B74+$E$11*$B75+$E$12*$B76+$E$13*$B77</f>
        <v>0.0471096435490391</v>
      </c>
      <c r="F74" s="21" t="n">
        <f aca="false">$F$7*B71+$F$8*B72+$F$9*B73+$F$10*B74+$F$11*B75+$F$12*B76+$F$13*B77</f>
        <v>-0.139046282866478</v>
      </c>
    </row>
    <row r="75" customFormat="false" ht="12.75" hidden="false" customHeight="false" outlineLevel="0" collapsed="false">
      <c r="A75" s="21" t="n">
        <v>57</v>
      </c>
      <c r="B75" s="21" t="n">
        <f aca="false">$B$6*SIN(2*PI()*$B$7*A75)+$B$9*SIN(2*PI()*$B$10*A75)+$B$12*SIN(2*PI()*$B$13*A75)</f>
        <v>-0.0301383627639334</v>
      </c>
      <c r="C75" s="21" t="n">
        <f aca="false">$C$7*$B72+$C$8*$B73+$C$9*$B74+$C$10*$B75+$C$11*$B76+$C$12*$B77+$C$13*$B78</f>
        <v>-0.448580310304842</v>
      </c>
      <c r="D75" s="21" t="n">
        <f aca="false">$D$7*$B72+$D$8*$B73+$D$9*$B74+$D$10*$B75+$D$11*$B76+$D$12*$B77+$D$13*$B78</f>
        <v>0.418441947540908</v>
      </c>
      <c r="E75" s="21" t="n">
        <f aca="false">$E$7*$B72+$E$8*$B73+$E$9*$B74+$E$10*$B75+$E$11*$B76+$E$12*$B77+$E$13*$B78</f>
        <v>0.535226226241503</v>
      </c>
      <c r="F75" s="21" t="n">
        <f aca="false">$F$7*B72+$F$8*B73+$F$9*B74+$F$10*B75+$F$11*B76+$F$12*B77+$F$13*B78</f>
        <v>-0.571392261558223</v>
      </c>
    </row>
    <row r="76" customFormat="false" ht="12.75" hidden="false" customHeight="false" outlineLevel="0" collapsed="false">
      <c r="A76" s="21" t="n">
        <v>58</v>
      </c>
      <c r="B76" s="21" t="n">
        <f aca="false">$B$6*SIN(2*PI()*$B$7*A76)+$B$9*SIN(2*PI()*$B$10*A76)+$B$12*SIN(2*PI()*$B$13*A76)</f>
        <v>-0.222875115683571</v>
      </c>
      <c r="C76" s="21" t="n">
        <f aca="false">$C$7*$B73+$C$8*$B74+$C$9*$B75+$C$10*$B76+$C$11*$B77+$C$12*$B78+$C$13*$B79</f>
        <v>-0.411993298898292</v>
      </c>
      <c r="D76" s="21" t="n">
        <f aca="false">$D$7*$B73+$D$8*$B74+$D$9*$B75+$D$10*$B76+$D$11*$B77+$D$12*$B78+$D$13*$B79</f>
        <v>0.189118183214721</v>
      </c>
      <c r="E76" s="21" t="n">
        <f aca="false">$E$7*$B73+$E$8*$B74+$E$9*$B75+$E$10*$B76+$E$11*$B77+$E$12*$B78+$E$13*$B79</f>
        <v>0.00924823112353509</v>
      </c>
      <c r="F76" s="21" t="n">
        <f aca="false">$F$7*B73+$F$8*B74+$F$9*B75+$F$10*B76+$F$11*B77+$F$12*B78+$F$13*B79</f>
        <v>-0.27669836994382</v>
      </c>
    </row>
    <row r="77" customFormat="false" ht="12.75" hidden="false" customHeight="false" outlineLevel="0" collapsed="false">
      <c r="A77" s="21" t="n">
        <v>59</v>
      </c>
      <c r="B77" s="21" t="n">
        <f aca="false">$B$6*SIN(2*PI()*$B$7*A77)+$B$9*SIN(2*PI()*$B$10*A77)+$B$12*SIN(2*PI()*$B$13*A77)</f>
        <v>-1.08955097883827</v>
      </c>
      <c r="C77" s="21" t="n">
        <f aca="false">$C$7*$B74+$C$8*$B75+$C$9*$B76+$C$10*$B77+$C$11*$B78+$C$12*$B79+$C$13*$B80</f>
        <v>-0.340284844854667</v>
      </c>
      <c r="D77" s="21" t="n">
        <f aca="false">$D$7*$B74+$D$8*$B75+$D$9*$B76+$D$10*$B77+$D$11*$B78+$D$12*$B79+$D$13*$B80</f>
        <v>-0.749266133983604</v>
      </c>
      <c r="E77" s="21" t="n">
        <f aca="false">$E$7*$B74+$E$8*$B75+$E$9*$B76+$E$10*$B77+$E$11*$B78+$E$12*$B79+$E$13*$B80</f>
        <v>-0.727535160644639</v>
      </c>
      <c r="F77" s="21" t="n">
        <f aca="false">$F$7*B74+$F$8*B75+$F$9*B76+$F$10*B77+$F$11*B78+$F$12*B79+$F$13*B80</f>
        <v>-0.579926013961287</v>
      </c>
    </row>
    <row r="78" customFormat="false" ht="12.75" hidden="false" customHeight="false" outlineLevel="0" collapsed="false">
      <c r="A78" s="21" t="n">
        <v>60</v>
      </c>
      <c r="B78" s="21" t="n">
        <f aca="false">$B$6*SIN(2*PI()*$B$7*A78)+$B$9*SIN(2*PI()*$B$10*A78)+$B$12*SIN(2*PI()*$B$13*A78)</f>
        <v>-0.380422606518072</v>
      </c>
      <c r="C78" s="21" t="n">
        <f aca="false">$C$7*$B75+$C$8*$B76+$C$9*$B77+$C$10*$B78+$C$11*$B79+$C$12*$B80+$C$13*$B81</f>
        <v>-0.387544943785386</v>
      </c>
      <c r="D78" s="21" t="n">
        <f aca="false">$D$7*$B75+$D$8*$B76+$D$9*$B77+$D$10*$B78+$D$11*$B79+$D$12*$B80+$D$13*$B81</f>
        <v>0.00712233726731381</v>
      </c>
      <c r="E78" s="21" t="n">
        <f aca="false">$E$7*$B75+$E$8*$B76+$E$9*$B77+$E$10*$B78+$E$11*$B79+$E$12*$B80+$E$13*$B81</f>
        <v>-0.043058818773286</v>
      </c>
      <c r="F78" s="21" t="n">
        <f aca="false">$F$7*B75+$F$8*B76+$F$9*B77+$F$10*B78+$F$11*B79+$F$12*B80+$F$13*B81</f>
        <v>-0.413448309048401</v>
      </c>
    </row>
    <row r="79" customFormat="false" ht="12.75" hidden="false" customHeight="false" outlineLevel="0" collapsed="false">
      <c r="A79" s="21" t="n">
        <v>61</v>
      </c>
      <c r="B79" s="21" t="n">
        <f aca="false">$B$6*SIN(2*PI()*$B$7*A79)+$B$9*SIN(2*PI()*$B$10*A79)+$B$12*SIN(2*PI()*$B$13*A79)</f>
        <v>0.342182426294942</v>
      </c>
      <c r="C79" s="21" t="n">
        <f aca="false">$C$7*$B76+$C$8*$B77+$C$9*$B78+$C$10*$B79+$C$11*$B80+$C$12*$B81+$C$13*$B82</f>
        <v>-0.421076069874836</v>
      </c>
      <c r="D79" s="21" t="n">
        <f aca="false">$D$7*$B76+$D$8*$B77+$D$9*$B78+$D$10*$B79+$D$11*$B80+$D$12*$B81+$D$13*$B82</f>
        <v>0.763258496169778</v>
      </c>
      <c r="E79" s="21" t="n">
        <f aca="false">$E$7*$B76+$E$8*$B77+$E$9*$B78+$E$10*$B79+$E$11*$B80+$E$12*$B81+$E$13*$B82</f>
        <v>0.642942903219783</v>
      </c>
      <c r="F79" s="21" t="n">
        <f aca="false">$F$7*B76+$F$8*B77+$F$9*B78+$F$10*B79+$F$11*B80+$F$12*B81+$F$13*B82</f>
        <v>-0.232323991665853</v>
      </c>
    </row>
    <row r="80" customFormat="false" ht="12.75" hidden="false" customHeight="false" outlineLevel="0" collapsed="false">
      <c r="A80" s="21" t="n">
        <v>62</v>
      </c>
      <c r="B80" s="21" t="n">
        <f aca="false">$B$6*SIN(2*PI()*$B$7*A80)+$B$9*SIN(2*PI()*$B$10*A80)+$B$12*SIN(2*PI()*$B$13*A80)</f>
        <v>-0.484540872798056</v>
      </c>
      <c r="C80" s="21" t="n">
        <f aca="false">$C$7*$B77+$C$8*$B78+$C$9*$B79+$C$10*$B80+$C$11*$B81+$C$12*$B82+$C$13*$B83</f>
        <v>-0.308667053014781</v>
      </c>
      <c r="D80" s="21" t="n">
        <f aca="false">$D$7*$B77+$D$8*$B78+$D$9*$B79+$D$10*$B80+$D$11*$B81+$D$12*$B82+$D$13*$B83</f>
        <v>-0.175873819783275</v>
      </c>
      <c r="E80" s="21" t="n">
        <f aca="false">$E$7*$B77+$E$8*$B78+$E$9*$B79+$E$10*$B80+$E$11*$B81+$E$12*$B82+$E$13*$B83</f>
        <v>-0.0893183855345684</v>
      </c>
      <c r="F80" s="21" t="n">
        <f aca="false">$F$7*B77+$F$8*B78+$F$9*B79+$F$10*B80+$F$11*B81+$F$12*B82+$F$13*B83</f>
        <v>-0.492130661823099</v>
      </c>
    </row>
    <row r="81" customFormat="false" ht="12.75" hidden="false" customHeight="false" outlineLevel="0" collapsed="false">
      <c r="A81" s="21" t="n">
        <v>63</v>
      </c>
      <c r="B81" s="21" t="n">
        <f aca="false">$B$6*SIN(2*PI()*$B$7*A81)+$B$9*SIN(2*PI()*$B$10*A81)+$B$12*SIN(2*PI()*$B$13*A81)</f>
        <v>-0.612264497586991</v>
      </c>
      <c r="C81" s="21" t="n">
        <f aca="false">$C$7*$B78+$C$8*$B79+$C$9*$B80+$C$10*$B81+$C$11*$B82+$C$12*$B83+$C$13*$B84</f>
        <v>-0.205849726545379</v>
      </c>
      <c r="D81" s="21" t="n">
        <f aca="false">$D$7*$B78+$D$8*$B79+$D$9*$B80+$D$10*$B81+$D$11*$B82+$D$12*$B83+$D$13*$B84</f>
        <v>-0.406414771041612</v>
      </c>
      <c r="E81" s="21" t="n">
        <f aca="false">$E$7*$B78+$E$8*$B79+$E$9*$B80+$E$10*$B81+$E$11*$B82+$E$12*$B83+$E$13*$B84</f>
        <v>-0.607937752500324</v>
      </c>
      <c r="F81" s="21" t="n">
        <f aca="false">$F$7*B78+$F$8*B79+$F$9*B80+$F$10*B81+$F$11*B82+$F$12*B83+$F$13*B84</f>
        <v>-0.126779644604065</v>
      </c>
    </row>
    <row r="82" customFormat="false" ht="12.75" hidden="false" customHeight="false" outlineLevel="0" collapsed="false">
      <c r="A82" s="21" t="n">
        <v>64</v>
      </c>
      <c r="B82" s="21" t="n">
        <f aca="false">$B$6*SIN(2*PI()*$B$7*A82)+$B$9*SIN(2*PI()*$B$10*A82)+$B$12*SIN(2*PI()*$B$13*A82)</f>
        <v>-0.478018424529236</v>
      </c>
      <c r="C82" s="21" t="n">
        <f aca="false">$C$7*$B79+$C$8*$B80+$C$9*$B81+$C$10*$B82+$C$11*$B83+$C$12*$B84+$C$13*$B85</f>
        <v>-0.187719899447487</v>
      </c>
      <c r="D82" s="21" t="n">
        <f aca="false">$D$7*$B79+$D$8*$B80+$D$9*$B81+$D$10*$B82+$D$11*$B83+$D$12*$B84+$D$13*$B85</f>
        <v>-0.290298525081748</v>
      </c>
      <c r="E82" s="21" t="n">
        <f aca="false">$E$7*$B79+$E$8*$B80+$E$9*$B81+$E$10*$B82+$E$11*$B83+$E$12*$B84+$E$13*$B85</f>
        <v>-0.109886699588133</v>
      </c>
      <c r="F82" s="21" t="n">
        <f aca="false">$F$7*B79+$F$8*B80+$F$9*B81+$F$10*B82+$F$11*B83+$F$12*B84+$F$13*B85</f>
        <v>-0.46373540984695</v>
      </c>
    </row>
    <row r="83" customFormat="false" ht="12.75" hidden="false" customHeight="false" outlineLevel="0" collapsed="false">
      <c r="A83" s="21" t="n">
        <v>65</v>
      </c>
      <c r="B83" s="21" t="n">
        <f aca="false">$B$6*SIN(2*PI()*$B$7*A83)+$B$9*SIN(2*PI()*$B$10*A83)+$B$12*SIN(2*PI()*$B$13*A83)</f>
        <v>0.776393202250021</v>
      </c>
      <c r="C83" s="21" t="n">
        <f aca="false">$C$7*$B80+$C$8*$B81+$C$9*$B82+$C$10*$B83+$C$11*$B84+$C$12*$B85+$C$13*$B86</f>
        <v>-0.196152373138216</v>
      </c>
      <c r="D83" s="21" t="n">
        <f aca="false">$D$7*$B80+$D$8*$B81+$D$9*$B82+$D$10*$B83+$D$11*$B84+$D$12*$B85+$D$13*$B86</f>
        <v>0.972545575388237</v>
      </c>
      <c r="E83" s="21" t="n">
        <f aca="false">$E$7*$B80+$E$8*$B81+$E$9*$B82+$E$10*$B83+$E$11*$B84+$E$12*$B85+$E$13*$B86</f>
        <v>0.732617335761944</v>
      </c>
      <c r="F83" s="21" t="n">
        <f aca="false">$F$7*B80+$F$8*B81+$F$9*B82+$F$10*B83+$F$11*B84+$F$12*B85+$F$13*B86</f>
        <v>0.199054506938081</v>
      </c>
    </row>
    <row r="84" customFormat="false" ht="12.75" hidden="false" customHeight="false" outlineLevel="0" collapsed="false">
      <c r="A84" s="21" t="n">
        <v>66</v>
      </c>
      <c r="B84" s="21" t="n">
        <f aca="false">$B$6*SIN(2*PI()*$B$7*A84)+$B$9*SIN(2*PI()*$B$10*A84)+$B$12*SIN(2*PI()*$B$13*A84)</f>
        <v>-0.335450248314268</v>
      </c>
      <c r="C84" s="21" t="n">
        <f aca="false">$C$7*$B81+$C$8*$B82+$C$9*$B83+$C$10*$B84+$C$11*$B85+$C$12*$B86+$C$13*$B87</f>
        <v>-0.042482537392375</v>
      </c>
      <c r="D84" s="21" t="n">
        <f aca="false">$D$7*$B81+$D$8*$B82+$D$9*$B83+$D$10*$B84+$D$11*$B85+$D$12*$B86+$D$13*$B87</f>
        <v>-0.292967710921893</v>
      </c>
      <c r="E84" s="21" t="n">
        <f aca="false">$E$7*$B81+$E$8*$B82+$E$9*$B83+$E$10*$B84+$E$11*$B85+$E$12*$B86+$E$13*$B87</f>
        <v>-0.0937498634556389</v>
      </c>
      <c r="F84" s="21" t="n">
        <f aca="false">$F$7*B81+$F$8*B82+$F$9*B83+$F$10*B84+$F$11*B85+$F$12*B86+$F$13*B87</f>
        <v>-0.308790434521482</v>
      </c>
    </row>
    <row r="85" customFormat="false" ht="12.75" hidden="false" customHeight="false" outlineLevel="0" collapsed="false">
      <c r="A85" s="21" t="n">
        <v>67</v>
      </c>
      <c r="B85" s="21" t="n">
        <f aca="false">$B$6*SIN(2*PI()*$B$7*A85)+$B$9*SIN(2*PI()*$B$10*A85)+$B$12*SIN(2*PI()*$B$13*A85)</f>
        <v>-0.332178693875791</v>
      </c>
      <c r="C85" s="21" t="n">
        <f aca="false">$C$7*$B82+$C$8*$B83+$C$9*$B84+$C$10*$B85+$C$11*$B86+$C$12*$B87+$C$13*$B88</f>
        <v>0.0794798916070294</v>
      </c>
      <c r="D85" s="21" t="n">
        <f aca="false">$D$7*$B82+$D$8*$B83+$D$9*$B84+$D$10*$B85+$D$11*$B86+$D$12*$B87+$D$13*$B88</f>
        <v>-0.411658585482821</v>
      </c>
      <c r="E85" s="21" t="n">
        <f aca="false">$E$7*$B82+$E$8*$B83+$E$9*$B84+$E$10*$B85+$E$11*$B86+$E$12*$B87+$E$13*$B88</f>
        <v>-0.576235735700235</v>
      </c>
      <c r="F85" s="21" t="n">
        <f aca="false">$F$7*B82+$F$8*B83+$F$9*B84+$F$10*B85+$F$11*B86+$F$12*B87+$F$13*B88</f>
        <v>0.177621303049285</v>
      </c>
    </row>
    <row r="86" customFormat="false" ht="12.75" hidden="false" customHeight="false" outlineLevel="0" collapsed="false">
      <c r="A86" s="21" t="n">
        <v>68</v>
      </c>
      <c r="B86" s="21" t="n">
        <f aca="false">$B$6*SIN(2*PI()*$B$7*A86)+$B$9*SIN(2*PI()*$B$10*A86)+$B$12*SIN(2*PI()*$B$13*A86)</f>
        <v>-0.0768596208217989</v>
      </c>
      <c r="C86" s="21" t="n">
        <f aca="false">$C$7*$B83+$C$8*$B84+$C$9*$B85+$C$10*$B86+$C$11*$B87+$C$12*$B88+$C$13*$B89</f>
        <v>0.106646877262897</v>
      </c>
      <c r="D86" s="21" t="n">
        <f aca="false">$D$7*$B83+$D$8*$B84+$D$9*$B85+$D$10*$B86+$D$11*$B87+$D$12*$B88+$D$13*$B89</f>
        <v>-0.183506498084696</v>
      </c>
      <c r="E86" s="21" t="n">
        <f aca="false">$E$7*$B83+$E$8*$B84+$E$9*$B85+$E$10*$B86+$E$11*$B87+$E$12*$B88+$E$13*$B89</f>
        <v>-0.0431742478168369</v>
      </c>
      <c r="F86" s="21" t="n">
        <f aca="false">$F$7*B83+$F$8*B84+$F$9*B85+$F$10*B86+$F$11*B87+$F$12*B88+$F$13*B89</f>
        <v>-0.0490572971693217</v>
      </c>
    </row>
    <row r="87" customFormat="false" ht="12.75" hidden="false" customHeight="false" outlineLevel="0" collapsed="false">
      <c r="A87" s="21" t="n">
        <v>69</v>
      </c>
      <c r="B87" s="21" t="n">
        <f aca="false">$B$6*SIN(2*PI()*$B$7*A87)+$B$9*SIN(2*PI()*$B$10*A87)+$B$12*SIN(2*PI()*$B$13*A87)</f>
        <v>0.863016814938513</v>
      </c>
      <c r="C87" s="21" t="n">
        <f aca="false">$C$7*$B84+$C$8*$B85+$C$9*$B86+$C$10*$B87+$C$11*$B88+$C$12*$B89+$C$13*$B90</f>
        <v>0.10950946949633</v>
      </c>
      <c r="D87" s="21" t="n">
        <f aca="false">$D$7*$B84+$D$8*$B85+$D$9*$B86+$D$10*$B87+$D$11*$B88+$D$12*$B89+$D$13*$B90</f>
        <v>0.753507345442184</v>
      </c>
      <c r="E87" s="21" t="n">
        <f aca="false">$E$7*$B84+$E$8*$B85+$E$9*$B86+$E$10*$B87+$E$11*$B88+$E$12*$B89+$E$13*$B90</f>
        <v>0.701894482771694</v>
      </c>
      <c r="F87" s="21" t="n">
        <f aca="false">$F$7*B84+$F$8*B85+$F$9*B86+$F$10*B87+$F$11*B88+$F$12*B89+$F$13*B90</f>
        <v>0.333725695154522</v>
      </c>
    </row>
    <row r="88" customFormat="false" ht="12.75" hidden="false" customHeight="false" outlineLevel="0" collapsed="false">
      <c r="A88" s="21" t="n">
        <v>70</v>
      </c>
      <c r="B88" s="21" t="n">
        <f aca="false">$B$6*SIN(2*PI()*$B$7*A88)+$B$9*SIN(2*PI()*$B$10*A88)+$B$12*SIN(2*PI()*$B$13*A88)</f>
        <v>0.235114100916993</v>
      </c>
      <c r="C88" s="21" t="n">
        <f aca="false">$C$7*$B85+$C$8*$B86+$C$9*$B87+$C$10*$B88+$C$11*$B89+$C$12*$B90+$C$13*$B91</f>
        <v>0.239515947427535</v>
      </c>
      <c r="D88" s="21" t="n">
        <f aca="false">$D$7*$B85+$D$8*$B86+$D$9*$B87+$D$10*$B88+$D$11*$B89+$D$12*$B90+$D$13*$B91</f>
        <v>-0.00440184651054248</v>
      </c>
      <c r="E88" s="21" t="n">
        <f aca="false">$E$7*$B85+$E$8*$B86+$E$9*$B87+$E$10*$B88+$E$11*$B89+$E$12*$B90+$E$13*$B91</f>
        <v>0.026611813517311</v>
      </c>
      <c r="F88" s="21" t="n">
        <f aca="false">$F$7*B85+$F$8*B86+$F$9*B87+$F$10*B88+$F$11*B89+$F$12*B90+$F$13*B91</f>
        <v>0.25552510758308</v>
      </c>
    </row>
    <row r="89" customFormat="false" ht="12.75" hidden="false" customHeight="false" outlineLevel="0" collapsed="false">
      <c r="A89" s="21" t="n">
        <v>71</v>
      </c>
      <c r="B89" s="21" t="n">
        <f aca="false">$B$6*SIN(2*PI()*$B$7*A89)+$B$9*SIN(2*PI()*$B$10*A89)+$B$12*SIN(2*PI()*$B$13*A89)</f>
        <v>-0.401117647343919</v>
      </c>
      <c r="C89" s="21" t="n">
        <f aca="false">$C$7*$B86+$C$8*$B87+$C$9*$B88+$C$10*$B89+$C$11*$B90+$C$12*$B91+$C$13*$B92</f>
        <v>0.361037453512212</v>
      </c>
      <c r="D89" s="21" t="n">
        <f aca="false">$D$7*$B86+$D$8*$B87+$D$9*$B88+$D$10*$B89+$D$11*$B90+$D$12*$B91+$D$13*$B92</f>
        <v>-0.762155100856131</v>
      </c>
      <c r="E89" s="21" t="n">
        <f aca="false">$E$7*$B86+$E$8*$B87+$E$9*$B88+$E$10*$B89+$E$11*$B90+$E$12*$B91+$E$13*$B92</f>
        <v>-0.649613592498049</v>
      </c>
      <c r="F89" s="21" t="n">
        <f aca="false">$F$7*B86+$F$8*B87+$F$9*B88+$F$10*B89+$F$11*B90+$F$12*B91+$F$13*B92</f>
        <v>0.168272415685347</v>
      </c>
    </row>
    <row r="90" customFormat="false" ht="12.75" hidden="false" customHeight="false" outlineLevel="0" collapsed="false">
      <c r="A90" s="21" t="n">
        <v>72</v>
      </c>
      <c r="B90" s="21" t="n">
        <f aca="false">$B$6*SIN(2*PI()*$B$7*A90)+$B$9*SIN(2*PI()*$B$10*A90)+$B$12*SIN(2*PI()*$B$13*A90)</f>
        <v>0.514066745888544</v>
      </c>
      <c r="C90" s="21" t="n">
        <f aca="false">$C$7*$B87+$C$8*$B88+$C$9*$B89+$C$10*$B90+$C$11*$B91+$C$12*$B92+$C$13*$B93</f>
        <v>0.338745714563841</v>
      </c>
      <c r="D90" s="21" t="n">
        <f aca="false">$D$7*$B87+$D$8*$B88+$D$9*$B89+$D$10*$B90+$D$11*$B91+$D$12*$B92+$D$13*$B93</f>
        <v>0.175321031324702</v>
      </c>
      <c r="E90" s="21" t="n">
        <f aca="false">$E$7*$B87+$E$8*$B88+$E$9*$B89+$E$10*$B90+$E$11*$B91+$E$12*$B92+$E$13*$B93</f>
        <v>0.0926603247273073</v>
      </c>
      <c r="F90" s="21" t="n">
        <f aca="false">$F$7*B87+$F$8*B88+$F$9*B89+$F$10*B90+$F$11*B91+$F$12*B92+$F$13*B93</f>
        <v>0.524219770338945</v>
      </c>
    </row>
    <row r="91" customFormat="false" ht="12.75" hidden="false" customHeight="false" outlineLevel="0" collapsed="false">
      <c r="A91" s="21" t="n">
        <v>73</v>
      </c>
      <c r="B91" s="21" t="n">
        <f aca="false">$B$6*SIN(2*PI()*$B$7*A91)+$B$9*SIN(2*PI()*$B$10*A91)+$B$12*SIN(2*PI()*$B$13*A91)</f>
        <v>0.729205496042813</v>
      </c>
      <c r="C91" s="21" t="n">
        <f aca="false">$C$7*$B88+$C$8*$B89+$C$9*$B90+$C$10*$B91+$C$11*$B92+$C$12*$B93+$C$13*$B94</f>
        <v>0.324980114425251</v>
      </c>
      <c r="D91" s="21" t="n">
        <f aca="false">$D$7*$B88+$D$8*$B89+$D$9*$B90+$D$10*$B91+$D$11*$B92+$D$12*$B93+$D$13*$B94</f>
        <v>0.404225381617562</v>
      </c>
      <c r="E91" s="21" t="n">
        <f aca="false">$E$7*$B88+$E$8*$B89+$E$9*$B90+$E$10*$B91+$E$11*$B92+$E$12*$B93+$E$13*$B94</f>
        <v>0.621173930302063</v>
      </c>
      <c r="F91" s="21" t="n">
        <f aca="false">$F$7*B88+$F$8*B89+$F$9*B90+$F$10*B91+$F$11*B92+$F$12*B93+$F$13*B94</f>
        <v>0.253872664949312</v>
      </c>
    </row>
    <row r="92" customFormat="false" ht="12.75" hidden="false" customHeight="false" outlineLevel="0" collapsed="false">
      <c r="A92" s="21" t="n">
        <v>74</v>
      </c>
      <c r="B92" s="21" t="n">
        <f aca="false">$B$6*SIN(2*PI()*$B$7*A92)+$B$9*SIN(2*PI()*$B$10*A92)+$B$12*SIN(2*PI()*$B$13*A92)</f>
        <v>0.678231855180024</v>
      </c>
      <c r="C92" s="21" t="n">
        <f aca="false">$C$7*$B89+$C$8*$B90+$C$9*$B91+$C$10*$B92+$C$11*$B93+$C$12*$B94+$C$13*$B95</f>
        <v>0.391681760275952</v>
      </c>
      <c r="D92" s="21" t="n">
        <f aca="false">$D$7*$B89+$D$8*$B90+$D$9*$B91+$D$10*$B92+$D$11*$B93+$D$12*$B94+$D$13*$B95</f>
        <v>0.286550094904072</v>
      </c>
      <c r="E92" s="21" t="n">
        <f aca="false">$E$7*$B89+$E$8*$B90+$E$9*$B91+$E$10*$B92+$E$11*$B93+$E$12*$B94+$E$13*$B95</f>
        <v>0.13254821780146</v>
      </c>
      <c r="F92" s="21" t="n">
        <f aca="false">$F$7*B89+$F$8*B90+$F$9*B91+$F$10*B92+$F$11*B93+$F$12*B94+$F$13*B95</f>
        <v>0.681330008414569</v>
      </c>
    </row>
    <row r="93" customFormat="false" ht="12.75" hidden="false" customHeight="false" outlineLevel="0" collapsed="false">
      <c r="A93" s="21" t="n">
        <v>75</v>
      </c>
      <c r="B93" s="21" t="n">
        <f aca="false">$B$6*SIN(2*PI()*$B$7*A93)+$B$9*SIN(2*PI()*$B$10*A93)+$B$12*SIN(2*PI()*$B$13*A93)</f>
        <v>-0.5</v>
      </c>
      <c r="C93" s="21" t="n">
        <f aca="false">$C$7*$B90+$C$8*$B91+$C$9*$B92+$C$10*$B93+$C$11*$B94+$C$12*$B95+$C$13*$B96</f>
        <v>0.477720256311744</v>
      </c>
      <c r="D93" s="21" t="n">
        <f aca="false">$D$7*$B90+$D$8*$B91+$D$9*$B92+$D$10*$B93+$D$11*$B94+$D$12*$B95+$D$13*$B96</f>
        <v>-0.977720256311744</v>
      </c>
      <c r="E93" s="21" t="n">
        <f aca="false">$E$7*$B90+$E$8*$B91+$E$9*$B92+$E$10*$B93+$E$11*$B94+$E$12*$B95+$E$13*$B96</f>
        <v>-0.701333272717479</v>
      </c>
      <c r="F93" s="21" t="n">
        <f aca="false">$F$7*B90+$F$8*B91+$F$9*B92+$F$10*B93+$F$11*B94+$F$12*B95+$F$13*B96</f>
        <v>0.101333272717479</v>
      </c>
    </row>
    <row r="94" customFormat="false" ht="12.75" hidden="false" customHeight="false" outlineLevel="0" collapsed="false">
      <c r="A94" s="21" t="n">
        <v>76</v>
      </c>
      <c r="B94" s="21" t="n">
        <f aca="false">$B$6*SIN(2*PI()*$B$7*A94)+$B$9*SIN(2*PI()*$B$10*A94)+$B$12*SIN(2*PI()*$B$13*A94)</f>
        <v>0.678231855180013</v>
      </c>
      <c r="C94" s="21" t="n">
        <f aca="false">$C$7*$B91+$C$8*$B92+$C$9*$B93+$C$10*$B94+$C$11*$B95+$C$12*$B96+$C$13*$B97</f>
        <v>0.391681760275953</v>
      </c>
      <c r="D94" s="21" t="n">
        <f aca="false">$D$7*$B91+$D$8*$B92+$D$9*$B93+$D$10*$B94+$D$11*$B95+$D$12*$B96+$D$13*$B97</f>
        <v>0.28655009490406</v>
      </c>
      <c r="E94" s="21" t="n">
        <f aca="false">$E$7*$B91+$E$8*$B92+$E$9*$B93+$E$10*$B94+$E$11*$B95+$E$12*$B96+$E$13*$B97</f>
        <v>0.132548217801448</v>
      </c>
      <c r="F94" s="21" t="n">
        <f aca="false">$F$7*B91+$F$8*B92+$F$9*B93+$F$10*B94+$F$11*B95+$F$12*B96+$F$13*B97</f>
        <v>0.681330008414568</v>
      </c>
    </row>
    <row r="95" customFormat="false" ht="12.75" hidden="false" customHeight="false" outlineLevel="0" collapsed="false">
      <c r="A95" s="21" t="n">
        <v>77</v>
      </c>
      <c r="B95" s="21" t="n">
        <f aca="false">$B$6*SIN(2*PI()*$B$7*A95)+$B$9*SIN(2*PI()*$B$10*A95)+$B$12*SIN(2*PI()*$B$13*A95)</f>
        <v>0.729205496042819</v>
      </c>
      <c r="C95" s="21" t="n">
        <f aca="false">$C$7*$B92+$C$8*$B93+$C$9*$B94+$C$10*$B95+$C$11*$B96+$C$12*$B97+$C$13*$B98</f>
        <v>0.324980114425252</v>
      </c>
      <c r="D95" s="21" t="n">
        <f aca="false">$D$7*$B92+$D$8*$B93+$D$9*$B94+$D$10*$B95+$D$11*$B96+$D$12*$B97+$D$13*$B98</f>
        <v>0.404225381617567</v>
      </c>
      <c r="E95" s="21" t="n">
        <f aca="false">$E$7*$B92+$E$8*$B93+$E$9*$B94+$E$10*$B95+$E$11*$B96+$E$12*$B97+$E$13*$B98</f>
        <v>0.621173930302067</v>
      </c>
      <c r="F95" s="21" t="n">
        <f aca="false">$F$7*B92+$F$8*B93+$F$9*B94+$F$10*B95+$F$11*B96+$F$12*B97+$F$13*B98</f>
        <v>0.253872664949316</v>
      </c>
    </row>
    <row r="96" customFormat="false" ht="12.75" hidden="false" customHeight="false" outlineLevel="0" collapsed="false">
      <c r="A96" s="21" t="n">
        <v>78</v>
      </c>
      <c r="B96" s="21" t="n">
        <f aca="false">$B$6*SIN(2*PI()*$B$7*A96)+$B$9*SIN(2*PI()*$B$10*A96)+$B$12*SIN(2*PI()*$B$13*A96)</f>
        <v>0.514066745888551</v>
      </c>
      <c r="C96" s="21" t="n">
        <f aca="false">$C$7*$B93+$C$8*$B94+$C$9*$B95+$C$10*$B96+$C$11*$B97+$C$12*$B98+$C$13*$B99</f>
        <v>0.338745714563842</v>
      </c>
      <c r="D96" s="21" t="n">
        <f aca="false">$D$7*$B93+$D$8*$B94+$D$9*$B95+$D$10*$B96+$D$11*$B97+$D$12*$B98+$D$13*$B99</f>
        <v>0.175321031324709</v>
      </c>
      <c r="E96" s="21" t="n">
        <f aca="false">$E$7*$B93+$E$8*$B94+$E$9*$B95+$E$10*$B96+$E$11*$B97+$E$12*$B98+$E$13*$B99</f>
        <v>0.0926603247273153</v>
      </c>
      <c r="F96" s="21" t="n">
        <f aca="false">$F$7*B93+$F$8*B94+$F$9*B95+$F$10*B96+$F$11*B97+$F$12*B98+$F$13*B99</f>
        <v>0.524219770338945</v>
      </c>
    </row>
    <row r="97" customFormat="false" ht="12.75" hidden="false" customHeight="false" outlineLevel="0" collapsed="false">
      <c r="A97" s="21" t="n">
        <v>79</v>
      </c>
      <c r="B97" s="21" t="n">
        <f aca="false">$B$6*SIN(2*PI()*$B$7*A97)+$B$9*SIN(2*PI()*$B$10*A97)+$B$12*SIN(2*PI()*$B$13*A97)</f>
        <v>-0.401117647343916</v>
      </c>
      <c r="C97" s="21" t="n">
        <f aca="false">$C$7*$B94+$C$8*$B95+$C$9*$B96+$C$10*$B97+$C$11*$B98+$C$12*$B99+$C$13*$B100</f>
        <v>0.361037453512214</v>
      </c>
      <c r="D97" s="21" t="n">
        <f aca="false">$D$7*$B94+$D$8*$B95+$D$9*$B96+$D$10*$B97+$D$11*$B98+$D$12*$B99+$D$13*$B100</f>
        <v>-0.76215510085613</v>
      </c>
      <c r="E97" s="21" t="n">
        <f aca="false">$E$7*$B94+$E$8*$B95+$E$9*$B96+$E$10*$B97+$E$11*$B98+$E$12*$B99+$E$13*$B100</f>
        <v>-0.64961359249805</v>
      </c>
      <c r="F97" s="21" t="n">
        <f aca="false">$F$7*B94+$F$8*B95+$F$9*B96+$F$10*B97+$F$11*B98+$F$12*B99+$F$13*B100</f>
        <v>0.168272415685351</v>
      </c>
    </row>
    <row r="98" customFormat="false" ht="12.75" hidden="false" customHeight="false" outlineLevel="0" collapsed="false">
      <c r="A98" s="21" t="n">
        <v>80</v>
      </c>
      <c r="B98" s="21" t="n">
        <f aca="false">$B$6*SIN(2*PI()*$B$7*A98)+$B$9*SIN(2*PI()*$B$10*A98)+$B$12*SIN(2*PI()*$B$13*A98)</f>
        <v>0.235114100916984</v>
      </c>
      <c r="C98" s="21" t="n">
        <f aca="false">$C$7*$B95+$C$8*$B96+$C$9*$B97+$C$10*$B98+$C$11*$B99+$C$12*$B100+$C$13*$B101</f>
        <v>0.239515947427538</v>
      </c>
      <c r="D98" s="21" t="n">
        <f aca="false">$D$7*$B95+$D$8*$B96+$D$9*$B97+$D$10*$B98+$D$11*$B99+$D$12*$B100+$D$13*$B101</f>
        <v>-0.00440184651055364</v>
      </c>
      <c r="E98" s="21" t="n">
        <f aca="false">$E$7*$B95+$E$8*$B96+$E$9*$B97+$E$10*$B98+$E$11*$B99+$E$12*$B100+$E$13*$B101</f>
        <v>0.0266118135173028</v>
      </c>
      <c r="F98" s="21" t="n">
        <f aca="false">$F$7*B95+$F$8*B96+$F$9*B97+$F$10*B98+$F$11*B99+$F$12*B100+$F$13*B101</f>
        <v>0.255525107583078</v>
      </c>
    </row>
    <row r="99" customFormat="false" ht="12.75" hidden="false" customHeight="false" outlineLevel="0" collapsed="false">
      <c r="A99" s="21" t="n">
        <v>81</v>
      </c>
      <c r="B99" s="21" t="n">
        <f aca="false">$B$6*SIN(2*PI()*$B$7*A99)+$B$9*SIN(2*PI()*$B$10*A99)+$B$12*SIN(2*PI()*$B$13*A99)</f>
        <v>0.863016814938516</v>
      </c>
      <c r="C99" s="21" t="n">
        <f aca="false">$C$7*$B96+$C$8*$B97+$C$9*$B98+$C$10*$B99+$C$11*$B100+$C$12*$B101+$C$13*$B102</f>
        <v>0.109509469496331</v>
      </c>
      <c r="D99" s="21" t="n">
        <f aca="false">$D$7*$B96+$D$8*$B97+$D$9*$B98+$D$10*$B99+$D$11*$B100+$D$12*$B101+$D$13*$B102</f>
        <v>0.753507345442185</v>
      </c>
      <c r="E99" s="21" t="n">
        <f aca="false">$E$7*$B96+$E$8*$B97+$E$9*$B98+$E$10*$B99+$E$11*$B100+$E$12*$B101+$E$13*$B102</f>
        <v>0.701894482771696</v>
      </c>
      <c r="F99" s="21" t="n">
        <f aca="false">$F$7*B96+$F$8*B97+$F$9*B98+$F$10*B99+$F$11*B100+$F$12*B101+$F$13*B102</f>
        <v>0.333725695154523</v>
      </c>
    </row>
    <row r="100" customFormat="false" ht="12.75" hidden="false" customHeight="false" outlineLevel="0" collapsed="false">
      <c r="A100" s="21" t="n">
        <v>82</v>
      </c>
      <c r="B100" s="21" t="n">
        <f aca="false">$B$6*SIN(2*PI()*$B$7*A100)+$B$9*SIN(2*PI()*$B$10*A100)+$B$12*SIN(2*PI()*$B$13*A100)</f>
        <v>-0.0768596208217916</v>
      </c>
      <c r="C100" s="21" t="n">
        <f aca="false">$C$7*$B97+$C$8*$B98+$C$9*$B99+$C$10*$B100+$C$11*$B101+$C$12*$B102+$C$13*$B103</f>
        <v>0.106646877262899</v>
      </c>
      <c r="D100" s="21" t="n">
        <f aca="false">$D$7*$B97+$D$8*$B98+$D$9*$B99+$D$10*$B100+$D$11*$B101+$D$12*$B102+$D$13*$B103</f>
        <v>-0.18350649808469</v>
      </c>
      <c r="E100" s="21" t="n">
        <f aca="false">$E$7*$B97+$E$8*$B98+$E$9*$B99+$E$10*$B100+$E$11*$B101+$E$12*$B102+$E$13*$B103</f>
        <v>-0.0431742478168309</v>
      </c>
      <c r="F100" s="21" t="n">
        <f aca="false">$F$7*B97+$F$8*B98+$F$9*B99+$F$10*B100+$F$11*B101+$F$12*B102+$F$13*B103</f>
        <v>-0.0490572971693189</v>
      </c>
    </row>
    <row r="101" customFormat="false" ht="12.75" hidden="false" customHeight="false" outlineLevel="0" collapsed="false">
      <c r="A101" s="21" t="n">
        <v>83</v>
      </c>
      <c r="B101" s="21" t="n">
        <f aca="false">$B$6*SIN(2*PI()*$B$7*A101)+$B$9*SIN(2*PI()*$B$10*A101)+$B$12*SIN(2*PI()*$B$13*A101)</f>
        <v>-0.332178693875789</v>
      </c>
      <c r="C101" s="21" t="n">
        <f aca="false">$C$7*$B98+$C$8*$B99+$C$9*$B100+$C$10*$B101+$C$11*$B102+$C$12*$B103+$C$13*$B104</f>
        <v>0.0794798916070321</v>
      </c>
      <c r="D101" s="21" t="n">
        <f aca="false">$D$7*$B98+$D$8*$B99+$D$9*$B100+$D$10*$B101+$D$11*$B102+$D$12*$B103+$D$13*$B104</f>
        <v>-0.411658585482821</v>
      </c>
      <c r="E101" s="21" t="n">
        <f aca="false">$E$7*$B98+$E$8*$B99+$E$9*$B100+$E$10*$B101+$E$11*$B102+$E$12*$B103+$E$13*$B104</f>
        <v>-0.576235735700236</v>
      </c>
      <c r="F101" s="21" t="n">
        <f aca="false">$F$7*B98+$F$8*B99+$F$9*B100+$F$10*B101+$F$11*B102+$F$12*B103+$F$13*B104</f>
        <v>0.177621303049289</v>
      </c>
    </row>
    <row r="102" customFormat="false" ht="12.75" hidden="false" customHeight="false" outlineLevel="0" collapsed="false">
      <c r="A102" s="21" t="n">
        <v>84</v>
      </c>
      <c r="B102" s="21" t="n">
        <f aca="false">$B$6*SIN(2*PI()*$B$7*A102)+$B$9*SIN(2*PI()*$B$10*A102)+$B$12*SIN(2*PI()*$B$13*A102)</f>
        <v>-0.335450248314266</v>
      </c>
      <c r="C102" s="21" t="n">
        <f aca="false">$C$7*$B99+$C$8*$B100+$C$9*$B101+$C$10*$B102+$C$11*$B103+$C$12*$B104+$C$13*$B105</f>
        <v>-0.0424825373923714</v>
      </c>
      <c r="D102" s="21" t="n">
        <f aca="false">$D$7*$B99+$D$8*$B100+$D$9*$B101+$D$10*$B102+$D$11*$B103+$D$12*$B104+$D$13*$B105</f>
        <v>-0.292967710921895</v>
      </c>
      <c r="E102" s="21" t="n">
        <f aca="false">$E$7*$B99+$E$8*$B100+$E$9*$B101+$E$10*$B102+$E$11*$B103+$E$12*$B104+$E$13*$B105</f>
        <v>-0.093749863455642</v>
      </c>
      <c r="F102" s="21" t="n">
        <f aca="false">$F$7*B99+$F$8*B100+$F$9*B101+$F$10*B102+$F$11*B103+$F$12*B104+$F$13*B105</f>
        <v>-0.308790434521478</v>
      </c>
    </row>
    <row r="103" customFormat="false" ht="12.75" hidden="false" customHeight="false" outlineLevel="0" collapsed="false">
      <c r="A103" s="21" t="n">
        <v>85</v>
      </c>
      <c r="B103" s="21" t="n">
        <f aca="false">$B$6*SIN(2*PI()*$B$7*A103)+$B$9*SIN(2*PI()*$B$10*A103)+$B$12*SIN(2*PI()*$B$13*A103)</f>
        <v>0.776393202250022</v>
      </c>
      <c r="C103" s="21" t="n">
        <f aca="false">$C$7*$B100+$C$8*$B101+$C$9*$B102+$C$10*$B103+$C$11*$B104+$C$12*$B105+$C$13*$B106</f>
        <v>-0.196152373138214</v>
      </c>
      <c r="D103" s="21" t="n">
        <f aca="false">$D$7*$B100+$D$8*$B101+$D$9*$B102+$D$10*$B103+$D$11*$B104+$D$12*$B105+$D$13*$B106</f>
        <v>0.972545575388236</v>
      </c>
      <c r="E103" s="21" t="n">
        <f aca="false">$E$7*$B100+$E$8*$B101+$E$9*$B102+$E$10*$B103+$E$11*$B104+$E$12*$B105+$E$13*$B106</f>
        <v>0.732617335761943</v>
      </c>
      <c r="F103" s="21" t="n">
        <f aca="false">$F$7*B100+$F$8*B101+$F$9*B102+$F$10*B103+$F$11*B104+$F$12*B105+$F$13*B106</f>
        <v>0.199054506938084</v>
      </c>
    </row>
    <row r="104" customFormat="false" ht="12.75" hidden="false" customHeight="false" outlineLevel="0" collapsed="false">
      <c r="A104" s="21" t="n">
        <v>86</v>
      </c>
      <c r="B104" s="21" t="n">
        <f aca="false">$B$6*SIN(2*PI()*$B$7*A104)+$B$9*SIN(2*PI()*$B$10*A104)+$B$12*SIN(2*PI()*$B$13*A104)</f>
        <v>-0.478018424529227</v>
      </c>
      <c r="C104" s="21" t="n">
        <f aca="false">$C$7*$B101+$C$8*$B102+$C$9*$B103+$C$10*$B104+$C$11*$B105+$C$12*$B106+$C$13*$B107</f>
        <v>-0.187719899447487</v>
      </c>
      <c r="D104" s="21" t="n">
        <f aca="false">$D$7*$B101+$D$8*$B102+$D$9*$B103+$D$10*$B104+$D$11*$B105+$D$12*$B106+$D$13*$B107</f>
        <v>-0.29029852508174</v>
      </c>
      <c r="E104" s="21" t="n">
        <f aca="false">$E$7*$B101+$E$8*$B102+$E$9*$B103+$E$10*$B104+$E$11*$B105+$E$12*$B106+$E$13*$B107</f>
        <v>-0.109886699588128</v>
      </c>
      <c r="F104" s="21" t="n">
        <f aca="false">$F$7*B101+$F$8*B102+$F$9*B103+$F$10*B104+$F$11*B105+$F$12*B106+$F$13*B107</f>
        <v>-0.463735409846944</v>
      </c>
    </row>
    <row r="105" customFormat="false" ht="12.75" hidden="false" customHeight="false" outlineLevel="0" collapsed="false">
      <c r="A105" s="21" t="n">
        <v>87</v>
      </c>
      <c r="B105" s="21" t="n">
        <f aca="false">$B$6*SIN(2*PI()*$B$7*A105)+$B$9*SIN(2*PI()*$B$10*A105)+$B$12*SIN(2*PI()*$B$13*A105)</f>
        <v>-0.612264497586991</v>
      </c>
      <c r="C105" s="21" t="n">
        <f aca="false">$C$7*$B102+$C$8*$B103+$C$9*$B104+$C$10*$B105+$C$11*$B106+$C$12*$B107+$C$13*$B108</f>
        <v>-0.205849726545378</v>
      </c>
      <c r="D105" s="21" t="n">
        <f aca="false">$D$7*$B102+$D$8*$B103+$D$9*$B104+$D$10*$B105+$D$11*$B106+$D$12*$B107+$D$13*$B108</f>
        <v>-0.406414771041613</v>
      </c>
      <c r="E105" s="21" t="n">
        <f aca="false">$E$7*$B102+$E$8*$B103+$E$9*$B104+$E$10*$B105+$E$11*$B106+$E$12*$B107+$E$13*$B108</f>
        <v>-0.607937752500319</v>
      </c>
      <c r="F105" s="21" t="n">
        <f aca="false">$F$7*B102+$F$8*B103+$F$9*B104+$F$10*B105+$F$11*B106+$F$12*B107+$F$13*B108</f>
        <v>-0.12677964460407</v>
      </c>
    </row>
    <row r="106" customFormat="false" ht="12.75" hidden="false" customHeight="false" outlineLevel="0" collapsed="false">
      <c r="A106" s="21" t="n">
        <v>88</v>
      </c>
      <c r="B106" s="21" t="n">
        <f aca="false">$B$6*SIN(2*PI()*$B$7*A106)+$B$9*SIN(2*PI()*$B$10*A106)+$B$12*SIN(2*PI()*$B$13*A106)</f>
        <v>-0.484540872798063</v>
      </c>
      <c r="C106" s="21" t="n">
        <f aca="false">$C$7*$B103+$C$8*$B104+$C$9*$B105+$C$10*$B106+$C$11*$B107+$C$12*$B108+$C$13*$B109</f>
        <v>-0.308667053014781</v>
      </c>
      <c r="D106" s="21" t="n">
        <f aca="false">$D$7*$B103+$D$8*$B104+$D$9*$B105+$D$10*$B106+$D$11*$B107+$D$12*$B108+$D$13*$B109</f>
        <v>-0.175873819783282</v>
      </c>
      <c r="E106" s="21" t="n">
        <f aca="false">$E$7*$B103+$E$8*$B104+$E$9*$B105+$E$10*$B106+$E$11*$B107+$E$12*$B108+$E$13*$B109</f>
        <v>-0.0893183855345792</v>
      </c>
      <c r="F106" s="21" t="n">
        <f aca="false">$F$7*B103+$F$8*B104+$F$9*B105+$F$10*B106+$F$11*B107+$F$12*B108+$F$13*B109</f>
        <v>-0.492130661823097</v>
      </c>
    </row>
    <row r="107" customFormat="false" ht="12.75" hidden="false" customHeight="false" outlineLevel="0" collapsed="false">
      <c r="A107" s="21" t="n">
        <v>89</v>
      </c>
      <c r="B107" s="21" t="n">
        <f aca="false">$B$6*SIN(2*PI()*$B$7*A107)+$B$9*SIN(2*PI()*$B$10*A107)+$B$12*SIN(2*PI()*$B$13*A107)</f>
        <v>0.342182426294933</v>
      </c>
      <c r="C107" s="21" t="n">
        <f aca="false">$C$7*$B104+$C$8*$B105+$C$9*$B106+$C$10*$B107+$C$11*$B108+$C$12*$B109+$C$13*$B110</f>
        <v>-0.421076069874836</v>
      </c>
      <c r="D107" s="21" t="n">
        <f aca="false">$D$7*$B104+$D$8*$B105+$D$9*$B106+$D$10*$B107+$D$11*$B108+$D$12*$B109+$D$13*$B110</f>
        <v>0.763258496169769</v>
      </c>
      <c r="E107" s="21" t="n">
        <f aca="false">$E$7*$B104+$E$8*$B105+$E$9*$B106+$E$10*$B107+$E$11*$B108+$E$12*$B109+$E$13*$B110</f>
        <v>0.64294290321978</v>
      </c>
      <c r="F107" s="21" t="n">
        <f aca="false">$F$7*B104+$F$8*B105+$F$9*B106+$F$10*B107+$F$11*B108+$F$12*B109+$F$13*B110</f>
        <v>-0.23232399166586</v>
      </c>
    </row>
    <row r="108" customFormat="false" ht="12.75" hidden="false" customHeight="false" outlineLevel="0" collapsed="false">
      <c r="A108" s="21" t="n">
        <v>90</v>
      </c>
      <c r="B108" s="21" t="n">
        <f aca="false">$B$6*SIN(2*PI()*$B$7*A108)+$B$9*SIN(2*PI()*$B$10*A108)+$B$12*SIN(2*PI()*$B$13*A108)</f>
        <v>-0.380422606518054</v>
      </c>
      <c r="C108" s="21" t="n">
        <f aca="false">$C$7*$B105+$C$8*$B106+$C$9*$B107+$C$10*$B108+$C$11*$B109+$C$12*$B110+$C$13*$B111</f>
        <v>-0.387544943785388</v>
      </c>
      <c r="D108" s="21" t="n">
        <f aca="false">$D$7*$B105+$D$8*$B106+$D$9*$B107+$D$10*$B108+$D$11*$B109+$D$12*$B110+$D$13*$B111</f>
        <v>0.00712233726733335</v>
      </c>
      <c r="E108" s="21" t="n">
        <f aca="false">$E$7*$B105+$E$8*$B106+$E$9*$B107+$E$10*$B108+$E$11*$B109+$E$12*$B110+$E$13*$B111</f>
        <v>-0.0430588187732716</v>
      </c>
      <c r="F108" s="21" t="n">
        <f aca="false">$F$7*B105+$F$8*B106+$F$9*B107+$F$10*B108+$F$11*B109+$F$12*B110+$F$13*B111</f>
        <v>-0.413448309048393</v>
      </c>
    </row>
    <row r="109" customFormat="false" ht="12.75" hidden="false" customHeight="false" outlineLevel="0" collapsed="false">
      <c r="A109" s="21" t="n">
        <v>91</v>
      </c>
      <c r="B109" s="21" t="n">
        <f aca="false">$B$6*SIN(2*PI()*$B$7*A109)+$B$9*SIN(2*PI()*$B$10*A109)+$B$12*SIN(2*PI()*$B$13*A109)</f>
        <v>-1.08955097883828</v>
      </c>
      <c r="C109" s="21" t="n">
        <f aca="false">$C$7*$B106+$C$8*$B107+$C$9*$B108+$C$10*$B109+$C$11*$B110+$C$12*$B111+$C$13*$B112</f>
        <v>-0.340284844854669</v>
      </c>
      <c r="D109" s="21" t="n">
        <f aca="false">$D$7*$B106+$D$8*$B107+$D$9*$B108+$D$10*$B109+$D$11*$B110+$D$12*$B111+$D$13*$B112</f>
        <v>-0.749266133983612</v>
      </c>
      <c r="E109" s="21" t="n">
        <f aca="false">$E$7*$B106+$E$8*$B107+$E$9*$B108+$E$10*$B109+$E$11*$B110+$E$12*$B111+$E$13*$B112</f>
        <v>-0.727535160644645</v>
      </c>
      <c r="F109" s="21" t="n">
        <f aca="false">$F$7*B106+$F$8*B107+$F$9*B108+$F$10*B109+$F$11*B110+$F$12*B111+$F$13*B112</f>
        <v>-0.579926013961292</v>
      </c>
    </row>
    <row r="110" customFormat="false" ht="12.75" hidden="false" customHeight="false" outlineLevel="0" collapsed="false">
      <c r="A110" s="21" t="n">
        <v>92</v>
      </c>
      <c r="B110" s="21" t="n">
        <f aca="false">$B$6*SIN(2*PI()*$B$7*A110)+$B$9*SIN(2*PI()*$B$10*A110)+$B$12*SIN(2*PI()*$B$13*A110)</f>
        <v>-0.22287511568357</v>
      </c>
      <c r="C110" s="21" t="n">
        <f aca="false">$C$7*$B107+$C$8*$B108+$C$9*$B109+$C$10*$B110+$C$11*$B111+$C$12*$B112+$C$13*$B113</f>
        <v>-0.411993298898293</v>
      </c>
      <c r="D110" s="21" t="n">
        <f aca="false">$D$7*$B107+$D$8*$B108+$D$9*$B109+$D$10*$B110+$D$11*$B111+$D$12*$B112+$D$13*$B113</f>
        <v>0.189118183214722</v>
      </c>
      <c r="E110" s="21" t="n">
        <f aca="false">$E$7*$B107+$E$8*$B108+$E$9*$B109+$E$10*$B110+$E$11*$B111+$E$12*$B112+$E$13*$B113</f>
        <v>0.00924823112353143</v>
      </c>
      <c r="F110" s="21" t="n">
        <f aca="false">$F$7*B107+$F$8*B108+$F$9*B109+$F$10*B110+$F$11*B111+$F$12*B112+$F$13*B113</f>
        <v>-0.276698369943816</v>
      </c>
    </row>
    <row r="111" customFormat="false" ht="12.75" hidden="false" customHeight="false" outlineLevel="0" collapsed="false">
      <c r="A111" s="21" t="n">
        <v>93</v>
      </c>
      <c r="B111" s="21" t="n">
        <f aca="false">$B$6*SIN(2*PI()*$B$7*A111)+$B$9*SIN(2*PI()*$B$10*A111)+$B$12*SIN(2*PI()*$B$13*A111)</f>
        <v>-0.0301383627639395</v>
      </c>
      <c r="C111" s="21" t="n">
        <f aca="false">$C$7*$B108+$C$8*$B109+$C$9*$B110+$C$10*$B111+$C$11*$B112+$C$12*$B113+$C$13*$B114</f>
        <v>-0.449741619669067</v>
      </c>
      <c r="D111" s="21" t="n">
        <f aca="false">$D$7*$B108+$D$8*$B109+$D$9*$B110+$D$10*$B111+$D$11*$B112+$D$12*$B113+$D$13*$B114</f>
        <v>0.419603256905127</v>
      </c>
      <c r="E111" s="21" t="n">
        <f aca="false">$E$7*$B108+$E$8*$B109+$E$9*$B110+$E$10*$B111+$E$11*$B112+$E$12*$B113+$E$13*$B114</f>
        <v>0.533352033901221</v>
      </c>
      <c r="F111" s="21" t="n">
        <f aca="false">$F$7*B108+$F$8*B109+$F$9*B110+$F$10*B111+$F$11*B112+$F$12*B113+$F$13*B114</f>
        <v>-0.569518069217948</v>
      </c>
    </row>
    <row r="112" customFormat="false" ht="12.75" hidden="false" customHeight="false" outlineLevel="0" collapsed="false">
      <c r="A112" s="21" t="n">
        <v>94</v>
      </c>
      <c r="B112" s="21" t="n">
        <f aca="false">$B$6*SIN(2*PI()*$B$7*A112)+$B$9*SIN(2*PI()*$B$10*A112)+$B$12*SIN(2*PI()*$B$13*A112)</f>
        <v>-0.0766138660978636</v>
      </c>
      <c r="C112" s="21" t="n">
        <f aca="false">$C$7*$B109+$C$8*$B110+$C$9*$B111+$C$10*$B112+$C$11*$B113+$C$12*$B114+$C$13*$B115</f>
        <v>-0.393471909566561</v>
      </c>
      <c r="D112" s="21" t="n">
        <f aca="false">$D$7*$B109+$D$8*$B110+$D$9*$B111+$D$10*$B112+$D$11*$B113+$D$12*$B114+$D$13*$B115</f>
        <v>0.316858043468697</v>
      </c>
      <c r="E112" s="21" t="n">
        <f aca="false">$E$7*$B109+$E$8*$B110+$E$9*$B111+$E$10*$B112+$E$11*$B113+$E$12*$B114+$E$13*$B115</f>
        <v>0.0266235191732882</v>
      </c>
      <c r="F112" s="21" t="n">
        <f aca="false">$F$7*B109+$F$8*B110+$F$9*B111+$F$10*B112+$F$11*B113+$F$12*B114+$F$13*B115</f>
        <v>-0.118560158490725</v>
      </c>
    </row>
    <row r="113" customFormat="false" ht="12.75" hidden="false" customHeight="false" outlineLevel="0" collapsed="false">
      <c r="A113" s="21" t="n">
        <v>95</v>
      </c>
      <c r="B113" s="21" t="n">
        <f aca="false">$B$6*SIN(2*PI()*$B$7*A113)+$B$9*SIN(2*PI()*$B$10*A113)+$B$12*SIN(2*PI()*$B$13*A113)</f>
        <v>-1.22360679774998</v>
      </c>
      <c r="C113" s="21" t="n">
        <f aca="false">$C$7*$B110+$C$8*$B111+$C$9*$B112+$C$10*$B113+$C$11*$B114+$C$12*$B115+$C$13*$B116</f>
        <v>-0.286109431971692</v>
      </c>
      <c r="D113" s="21" t="n">
        <f aca="false">$D$7*$B110+$D$8*$B111+$D$9*$B112+$D$10*$B113+$D$11*$B114+$D$12*$B115+$D$13*$B116</f>
        <v>-0.937497365778288</v>
      </c>
      <c r="E113" s="21" t="n">
        <f aca="false">$E$7*$B110+$E$8*$B111+$E$9*$B112+$E$10*$B113+$E$11*$B114+$E$12*$B115+$E$13*$B116</f>
        <v>-0.751157060517978</v>
      </c>
      <c r="F113" s="21" t="n">
        <f aca="false">$F$7*B110+$F$8*B111+$F$9*B112+$F$10*B113+$F$11*B114+$F$12*B115+$F$13*B116</f>
        <v>-0.7171710967819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Dr.-Ing. Jörg Haubold</cp:lastModifiedBy>
  <dcterms:modified xsi:type="dcterms:W3CDTF">2007-02-13T17:07:48Z</dcterms:modified>
  <cp:revision>0</cp:revision>
  <dc:subject/>
  <dc:title/>
</cp:coreProperties>
</file>