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sampling" sheetId="1" state="visible" r:id="rId2"/>
    <sheet name="Modul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Oversampling</t>
  </si>
  <si>
    <t xml:space="preserve">t in s</t>
  </si>
  <si>
    <t xml:space="preserve">Abtastwe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versamp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521744869003"/>
          <c:y val="0.165446386395843"/>
          <c:w val="0.9201478255131"/>
          <c:h val="0.725555030703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sampling!$B$5</c:f>
              <c:strCache>
                <c:ptCount val="1"/>
                <c:pt idx="0">
                  <c:v>Abtast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sampling!$A$6:$A$106</c:f>
              <c:numCache>
                <c:formatCode>General</c:formatCode>
                <c:ptCount val="1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</c:numCache>
            </c:numRef>
          </c:xVal>
          <c:yVal>
            <c:numRef>
              <c:f>Oversampling!$B$6:$B$106</c:f>
              <c:numCache>
                <c:formatCode>General</c:formatCode>
                <c:ptCount val="101"/>
                <c:pt idx="0">
                  <c:v>6</c:v>
                </c:pt>
                <c:pt idx="4">
                  <c:v>5</c:v>
                </c:pt>
                <c:pt idx="8">
                  <c:v>6</c:v>
                </c:pt>
                <c:pt idx="12">
                  <c:v>2</c:v>
                </c:pt>
                <c:pt idx="16">
                  <c:v>8</c:v>
                </c:pt>
                <c:pt idx="20">
                  <c:v>9</c:v>
                </c:pt>
                <c:pt idx="24">
                  <c:v>3</c:v>
                </c:pt>
                <c:pt idx="28">
                  <c:v>4</c:v>
                </c:pt>
                <c:pt idx="32">
                  <c:v>2</c:v>
                </c:pt>
                <c:pt idx="36">
                  <c:v>3</c:v>
                </c:pt>
                <c:pt idx="40">
                  <c:v>1</c:v>
                </c:pt>
                <c:pt idx="44">
                  <c:v>0</c:v>
                </c:pt>
                <c:pt idx="48">
                  <c:v>0</c:v>
                </c:pt>
                <c:pt idx="52">
                  <c:v>3</c:v>
                </c:pt>
                <c:pt idx="56">
                  <c:v>4</c:v>
                </c:pt>
                <c:pt idx="60">
                  <c:v>8</c:v>
                </c:pt>
                <c:pt idx="64">
                  <c:v>9</c:v>
                </c:pt>
                <c:pt idx="68">
                  <c:v>8</c:v>
                </c:pt>
                <c:pt idx="72">
                  <c:v>5</c:v>
                </c:pt>
                <c:pt idx="76">
                  <c:v>1</c:v>
                </c:pt>
                <c:pt idx="80">
                  <c:v>5</c:v>
                </c:pt>
                <c:pt idx="84">
                  <c:v>1</c:v>
                </c:pt>
                <c:pt idx="88">
                  <c:v>5</c:v>
                </c:pt>
                <c:pt idx="92">
                  <c:v>4</c:v>
                </c:pt>
                <c:pt idx="96">
                  <c:v>3</c:v>
                </c:pt>
                <c:pt idx="1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sampling!$C$5</c:f>
              <c:strCache>
                <c:ptCount val="1"/>
                <c:pt idx="0">
                  <c:v>Oversampl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sampling!$A$6:$A$106</c:f>
              <c:numCache>
                <c:formatCode>General</c:formatCode>
                <c:ptCount val="1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</c:numCache>
            </c:numRef>
          </c:xVal>
          <c:yVal>
            <c:numRef>
              <c:f>Oversampling!$C$6:$C$106</c:f>
              <c:numCache>
                <c:formatCode>General</c:formatCode>
                <c:ptCount val="101"/>
                <c:pt idx="0">
                  <c:v>6.00076809246808</c:v>
                </c:pt>
                <c:pt idx="1">
                  <c:v>6.21187070523277</c:v>
                </c:pt>
                <c:pt idx="2">
                  <c:v>5.8495648685932</c:v>
                </c:pt>
                <c:pt idx="3">
                  <c:v>5.31015631561129</c:v>
                </c:pt>
                <c:pt idx="4">
                  <c:v>4.99500610090548</c:v>
                </c:pt>
                <c:pt idx="5">
                  <c:v>5.10727993240176</c:v>
                </c:pt>
                <c:pt idx="6">
                  <c:v>5.55062990099253</c:v>
                </c:pt>
                <c:pt idx="7">
                  <c:v>5.98271965715125</c:v>
                </c:pt>
                <c:pt idx="8">
                  <c:v>6.00076812569134</c:v>
                </c:pt>
                <c:pt idx="9">
                  <c:v>5.37000614538734</c:v>
                </c:pt>
                <c:pt idx="10">
                  <c:v>4.18182396472683</c:v>
                </c:pt>
                <c:pt idx="11">
                  <c:v>2.85893652143322</c:v>
                </c:pt>
                <c:pt idx="12">
                  <c:v>1.99615855865071</c:v>
                </c:pt>
                <c:pt idx="13">
                  <c:v>2.10365450789623</c:v>
                </c:pt>
                <c:pt idx="14">
                  <c:v>3.36761227345859</c:v>
                </c:pt>
                <c:pt idx="15">
                  <c:v>5.53833565798425</c:v>
                </c:pt>
                <c:pt idx="16">
                  <c:v>7.99999982762059</c:v>
                </c:pt>
                <c:pt idx="17">
                  <c:v>9.99572096084379</c:v>
                </c:pt>
                <c:pt idx="18">
                  <c:v>10.9132411797316</c:v>
                </c:pt>
                <c:pt idx="19">
                  <c:v>10.5111457721792</c:v>
                </c:pt>
                <c:pt idx="20">
                  <c:v>8.993469395761</c:v>
                </c:pt>
                <c:pt idx="21">
                  <c:v>6.90773879104915</c:v>
                </c:pt>
                <c:pt idx="22">
                  <c:v>4.91679619071946</c:v>
                </c:pt>
                <c:pt idx="23">
                  <c:v>3.54477921514693</c:v>
                </c:pt>
                <c:pt idx="24">
                  <c:v>3.0019206622025</c:v>
                </c:pt>
                <c:pt idx="25">
                  <c:v>3.15223665431629</c:v>
                </c:pt>
                <c:pt idx="26">
                  <c:v>3.62322626665691</c:v>
                </c:pt>
                <c:pt idx="27">
                  <c:v>3.99723119650931</c:v>
                </c:pt>
                <c:pt idx="28">
                  <c:v>3.99539019077293</c:v>
                </c:pt>
                <c:pt idx="29">
                  <c:v>3.5771151788913</c:v>
                </c:pt>
                <c:pt idx="30">
                  <c:v>2.92210920699306</c:v>
                </c:pt>
                <c:pt idx="31">
                  <c:v>2.31621835181868</c:v>
                </c:pt>
                <c:pt idx="32">
                  <c:v>2.00230484016872</c:v>
                </c:pt>
                <c:pt idx="33">
                  <c:v>2.06663768469476</c:v>
                </c:pt>
                <c:pt idx="34">
                  <c:v>2.40859169029608</c:v>
                </c:pt>
                <c:pt idx="35">
                  <c:v>2.79951859434607</c:v>
                </c:pt>
                <c:pt idx="36">
                  <c:v>2.99577434111457</c:v>
                </c:pt>
                <c:pt idx="37">
                  <c:v>2.84928808732064</c:v>
                </c:pt>
                <c:pt idx="38">
                  <c:v>2.36500929629701</c:v>
                </c:pt>
                <c:pt idx="39">
                  <c:v>1.68336126402144</c:v>
                </c:pt>
                <c:pt idx="40">
                  <c:v>1.00268901216221</c:v>
                </c:pt>
                <c:pt idx="41">
                  <c:v>0.483999124721576</c:v>
                </c:pt>
                <c:pt idx="42">
                  <c:v>0.185739682725903</c:v>
                </c:pt>
                <c:pt idx="43">
                  <c:v>0.0584022492019316</c:v>
                </c:pt>
                <c:pt idx="44">
                  <c:v>-0.00307317724954537</c:v>
                </c:pt>
                <c:pt idx="45">
                  <c:v>-0.0807675239198407</c:v>
                </c:pt>
                <c:pt idx="46">
                  <c:v>-0.173618797926865</c:v>
                </c:pt>
                <c:pt idx="47">
                  <c:v>-0.189739987171811</c:v>
                </c:pt>
                <c:pt idx="48">
                  <c:v>0.00307317818293844</c:v>
                </c:pt>
                <c:pt idx="49">
                  <c:v>0.495030243508782</c:v>
                </c:pt>
                <c:pt idx="50">
                  <c:v>1.26576506810209</c:v>
                </c:pt>
                <c:pt idx="51">
                  <c:v>2.17059492993802</c:v>
                </c:pt>
                <c:pt idx="52">
                  <c:v>2.99577433439461</c:v>
                </c:pt>
                <c:pt idx="53">
                  <c:v>3.56024257743138</c:v>
                </c:pt>
                <c:pt idx="54">
                  <c:v>3.81373383719012</c:v>
                </c:pt>
                <c:pt idx="55">
                  <c:v>3.87785049630457</c:v>
                </c:pt>
                <c:pt idx="56">
                  <c:v>4.00153652492713</c:v>
                </c:pt>
                <c:pt idx="57">
                  <c:v>4.44464799345916</c:v>
                </c:pt>
                <c:pt idx="58">
                  <c:v>5.34233048235328</c:v>
                </c:pt>
                <c:pt idx="59">
                  <c:v>6.61798906869217</c:v>
                </c:pt>
                <c:pt idx="60">
                  <c:v>7.99385352669005</c:v>
                </c:pt>
                <c:pt idx="61">
                  <c:v>9.10239028117859</c:v>
                </c:pt>
                <c:pt idx="62">
                  <c:v>9.65056739232024</c:v>
                </c:pt>
                <c:pt idx="63">
                  <c:v>9.55828797992601</c:v>
                </c:pt>
                <c:pt idx="64">
                  <c:v>8.99961570303782</c:v>
                </c:pt>
                <c:pt idx="65">
                  <c:v>8.31984849826141</c:v>
                </c:pt>
                <c:pt idx="66">
                  <c:v>7.86294082705904</c:v>
                </c:pt>
                <c:pt idx="67">
                  <c:v>7.79188791964237</c:v>
                </c:pt>
                <c:pt idx="68">
                  <c:v>7.99385353826198</c:v>
                </c:pt>
                <c:pt idx="69">
                  <c:v>8.12469610720914</c:v>
                </c:pt>
                <c:pt idx="70">
                  <c:v>7.78003137081393</c:v>
                </c:pt>
                <c:pt idx="71">
                  <c:v>6.71452728068886</c:v>
                </c:pt>
                <c:pt idx="72">
                  <c:v>5.00115233912252</c:v>
                </c:pt>
                <c:pt idx="73">
                  <c:v>3.04490274664895</c:v>
                </c:pt>
                <c:pt idx="74">
                  <c:v>1.43264114667835</c:v>
                </c:pt>
                <c:pt idx="75">
                  <c:v>0.680805748614556</c:v>
                </c:pt>
                <c:pt idx="76">
                  <c:v>0.996542694431891</c:v>
                </c:pt>
                <c:pt idx="77">
                  <c:v>2.1673565006664</c:v>
                </c:pt>
                <c:pt idx="78">
                  <c:v>3.63766663705936</c:v>
                </c:pt>
                <c:pt idx="79">
                  <c:v>4.74355515091387</c:v>
                </c:pt>
                <c:pt idx="80">
                  <c:v>5.00115231859153</c:v>
                </c:pt>
                <c:pt idx="81">
                  <c:v>4.31669145354636</c:v>
                </c:pt>
                <c:pt idx="82">
                  <c:v>3.02139455295656</c:v>
                </c:pt>
                <c:pt idx="83">
                  <c:v>1.71575953780438</c:v>
                </c:pt>
                <c:pt idx="84">
                  <c:v>0.996542717949197</c:v>
                </c:pt>
                <c:pt idx="85">
                  <c:v>1.19316680310528</c:v>
                </c:pt>
                <c:pt idx="86">
                  <c:v>2.2331453901574</c:v>
                </c:pt>
                <c:pt idx="87">
                  <c:v>3.69275399096337</c:v>
                </c:pt>
                <c:pt idx="88">
                  <c:v>5.00115229208793</c:v>
                </c:pt>
                <c:pt idx="89">
                  <c:v>5.69632351710909</c:v>
                </c:pt>
                <c:pt idx="90">
                  <c:v>5.61241830284862</c:v>
                </c:pt>
                <c:pt idx="91">
                  <c:v>4.91736565319222</c:v>
                </c:pt>
                <c:pt idx="92">
                  <c:v>3.99539025945682</c:v>
                </c:pt>
                <c:pt idx="93">
                  <c:v>3.2428688362984</c:v>
                </c:pt>
                <c:pt idx="94">
                  <c:v>2.88202997565918</c:v>
                </c:pt>
                <c:pt idx="95">
                  <c:v>2.87996247504348</c:v>
                </c:pt>
                <c:pt idx="96">
                  <c:v>3.00192058493331</c:v>
                </c:pt>
                <c:pt idx="97">
                  <c:v>2.95957356006595</c:v>
                </c:pt>
                <c:pt idx="98">
                  <c:v>2.57124406600085</c:v>
                </c:pt>
                <c:pt idx="99">
                  <c:v>1.85236425795619</c:v>
                </c:pt>
                <c:pt idx="100">
                  <c:v>0.996542782901416</c:v>
                </c:pt>
              </c:numCache>
            </c:numRef>
          </c:yVal>
          <c:smooth val="1"/>
        </c:ser>
        <c:axId val="97557517"/>
        <c:axId val="75733881"/>
      </c:scatterChart>
      <c:valAx>
        <c:axId val="9755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81"/>
        <c:crossesAt val="0"/>
        <c:crossBetween val="midCat"/>
      </c:valAx>
      <c:valAx>
        <c:axId val="7573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-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3192107173497"/>
          <c:y val="0.0594000944733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19080</xdr:rowOff>
    </xdr:from>
    <xdr:to>
      <xdr:col>10</xdr:col>
      <xdr:colOff>1044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2463480" y="895320"/>
        <a:ext cx="5454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versampling 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sampling ne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0</v>
      </c>
    </row>
    <row r="6" customFormat="false" ht="12.75" hidden="false" customHeight="false" outlineLevel="0" collapsed="false">
      <c r="A6" s="3" t="n">
        <v>0</v>
      </c>
      <c r="B6" s="0" t="n">
        <v>6</v>
      </c>
      <c r="C6" s="4" t="n">
        <v>6.00076809246808</v>
      </c>
      <c r="D6" s="0" t="n">
        <v>6</v>
      </c>
    </row>
    <row r="7" customFormat="false" ht="12.75" hidden="false" customHeight="false" outlineLevel="0" collapsed="false">
      <c r="A7" s="4" t="n">
        <v>0.25</v>
      </c>
      <c r="C7" s="4" t="n">
        <v>6.21187070523277</v>
      </c>
      <c r="D7" s="0" t="n">
        <v>6</v>
      </c>
    </row>
    <row r="8" customFormat="false" ht="12.75" hidden="false" customHeight="false" outlineLevel="0" collapsed="false">
      <c r="A8" s="4" t="n">
        <v>0.5</v>
      </c>
      <c r="C8" s="4" t="n">
        <v>5.8495648685932</v>
      </c>
      <c r="D8" s="0" t="n">
        <v>6</v>
      </c>
    </row>
    <row r="9" customFormat="false" ht="12.75" hidden="false" customHeight="false" outlineLevel="0" collapsed="false">
      <c r="A9" s="4" t="n">
        <v>0.75</v>
      </c>
      <c r="C9" s="4" t="n">
        <v>5.31015631561129</v>
      </c>
      <c r="D9" s="0" t="n">
        <v>6</v>
      </c>
    </row>
    <row r="10" customFormat="false" ht="12.75" hidden="false" customHeight="false" outlineLevel="0" collapsed="false">
      <c r="A10" s="3" t="n">
        <v>1</v>
      </c>
      <c r="B10" s="0" t="n">
        <v>5</v>
      </c>
      <c r="C10" s="4" t="n">
        <v>4.99500610090548</v>
      </c>
      <c r="D10" s="0" t="n">
        <v>5</v>
      </c>
    </row>
    <row r="11" customFormat="false" ht="12.75" hidden="false" customHeight="false" outlineLevel="0" collapsed="false">
      <c r="A11" s="4" t="n">
        <v>1.25</v>
      </c>
      <c r="C11" s="4" t="n">
        <v>5.10727993240176</v>
      </c>
      <c r="D11" s="0" t="n">
        <v>5</v>
      </c>
    </row>
    <row r="12" customFormat="false" ht="12.75" hidden="false" customHeight="false" outlineLevel="0" collapsed="false">
      <c r="A12" s="4" t="n">
        <v>1.5</v>
      </c>
      <c r="C12" s="4" t="n">
        <v>5.55062990099253</v>
      </c>
      <c r="D12" s="0" t="n">
        <v>5</v>
      </c>
    </row>
    <row r="13" customFormat="false" ht="12.75" hidden="false" customHeight="false" outlineLevel="0" collapsed="false">
      <c r="A13" s="4" t="n">
        <v>1.75</v>
      </c>
      <c r="C13" s="4" t="n">
        <v>5.98271965715125</v>
      </c>
      <c r="D13" s="0" t="n">
        <v>5</v>
      </c>
    </row>
    <row r="14" customFormat="false" ht="12.75" hidden="false" customHeight="false" outlineLevel="0" collapsed="false">
      <c r="A14" s="3" t="n">
        <v>2</v>
      </c>
      <c r="B14" s="0" t="n">
        <v>6</v>
      </c>
      <c r="C14" s="4" t="n">
        <v>6.00076812569134</v>
      </c>
      <c r="D14" s="0" t="n">
        <v>6</v>
      </c>
    </row>
    <row r="15" customFormat="false" ht="12.75" hidden="false" customHeight="false" outlineLevel="0" collapsed="false">
      <c r="A15" s="4" t="n">
        <v>2.25</v>
      </c>
      <c r="C15" s="4" t="n">
        <v>5.37000614538734</v>
      </c>
      <c r="D15" s="0" t="n">
        <v>6</v>
      </c>
    </row>
    <row r="16" customFormat="false" ht="12.75" hidden="false" customHeight="false" outlineLevel="0" collapsed="false">
      <c r="A16" s="4" t="n">
        <v>2.5</v>
      </c>
      <c r="C16" s="4" t="n">
        <v>4.18182396472683</v>
      </c>
      <c r="D16" s="0" t="n">
        <v>6</v>
      </c>
    </row>
    <row r="17" customFormat="false" ht="12.75" hidden="false" customHeight="false" outlineLevel="0" collapsed="false">
      <c r="A17" s="4" t="n">
        <v>2.75</v>
      </c>
      <c r="C17" s="4" t="n">
        <v>2.85893652143322</v>
      </c>
      <c r="D17" s="0" t="n">
        <v>6</v>
      </c>
    </row>
    <row r="18" customFormat="false" ht="12.75" hidden="false" customHeight="false" outlineLevel="0" collapsed="false">
      <c r="A18" s="3" t="n">
        <v>3</v>
      </c>
      <c r="B18" s="0" t="n">
        <v>2</v>
      </c>
      <c r="C18" s="4" t="n">
        <v>1.99615855865071</v>
      </c>
      <c r="D18" s="0" t="n">
        <v>2</v>
      </c>
    </row>
    <row r="19" customFormat="false" ht="12.75" hidden="false" customHeight="false" outlineLevel="0" collapsed="false">
      <c r="A19" s="4" t="n">
        <v>3.25</v>
      </c>
      <c r="C19" s="4" t="n">
        <v>2.10365450789623</v>
      </c>
      <c r="D19" s="0" t="n">
        <v>2</v>
      </c>
    </row>
    <row r="20" customFormat="false" ht="12.75" hidden="false" customHeight="false" outlineLevel="0" collapsed="false">
      <c r="A20" s="4" t="n">
        <v>3.5</v>
      </c>
      <c r="C20" s="4" t="n">
        <v>3.36761227345859</v>
      </c>
      <c r="D20" s="0" t="n">
        <v>2</v>
      </c>
    </row>
    <row r="21" customFormat="false" ht="12.75" hidden="false" customHeight="false" outlineLevel="0" collapsed="false">
      <c r="A21" s="4" t="n">
        <v>3.75</v>
      </c>
      <c r="C21" s="4" t="n">
        <v>5.53833565798425</v>
      </c>
      <c r="D21" s="0" t="n">
        <v>2</v>
      </c>
    </row>
    <row r="22" customFormat="false" ht="12.75" hidden="false" customHeight="false" outlineLevel="0" collapsed="false">
      <c r="A22" s="3" t="n">
        <v>4</v>
      </c>
      <c r="B22" s="0" t="n">
        <v>8</v>
      </c>
      <c r="C22" s="4" t="n">
        <v>7.99999982762059</v>
      </c>
      <c r="D22" s="0" t="n">
        <v>8</v>
      </c>
    </row>
    <row r="23" customFormat="false" ht="12.75" hidden="false" customHeight="false" outlineLevel="0" collapsed="false">
      <c r="A23" s="4" t="n">
        <v>4.25</v>
      </c>
      <c r="C23" s="4" t="n">
        <v>9.99572096084379</v>
      </c>
      <c r="D23" s="0" t="n">
        <v>8</v>
      </c>
    </row>
    <row r="24" customFormat="false" ht="12.75" hidden="false" customHeight="false" outlineLevel="0" collapsed="false">
      <c r="A24" s="4" t="n">
        <v>4.5</v>
      </c>
      <c r="C24" s="4" t="n">
        <v>10.9132411797316</v>
      </c>
      <c r="D24" s="0" t="n">
        <v>8</v>
      </c>
    </row>
    <row r="25" customFormat="false" ht="12.75" hidden="false" customHeight="false" outlineLevel="0" collapsed="false">
      <c r="A25" s="4" t="n">
        <v>4.75</v>
      </c>
      <c r="C25" s="4" t="n">
        <v>10.5111457721792</v>
      </c>
      <c r="D25" s="0" t="n">
        <v>8</v>
      </c>
    </row>
    <row r="26" customFormat="false" ht="12.75" hidden="false" customHeight="false" outlineLevel="0" collapsed="false">
      <c r="A26" s="3" t="n">
        <v>5</v>
      </c>
      <c r="B26" s="0" t="n">
        <v>9</v>
      </c>
      <c r="C26" s="4" t="n">
        <v>8.993469395761</v>
      </c>
      <c r="D26" s="0" t="n">
        <v>9</v>
      </c>
    </row>
    <row r="27" customFormat="false" ht="12.75" hidden="false" customHeight="false" outlineLevel="0" collapsed="false">
      <c r="A27" s="4" t="n">
        <v>5.25</v>
      </c>
      <c r="C27" s="4" t="n">
        <v>6.90773879104915</v>
      </c>
      <c r="D27" s="0" t="n">
        <v>9</v>
      </c>
    </row>
    <row r="28" customFormat="false" ht="12.75" hidden="false" customHeight="false" outlineLevel="0" collapsed="false">
      <c r="A28" s="4" t="n">
        <v>5.5</v>
      </c>
      <c r="C28" s="4" t="n">
        <v>4.91679619071946</v>
      </c>
      <c r="D28" s="0" t="n">
        <v>9</v>
      </c>
    </row>
    <row r="29" customFormat="false" ht="12.75" hidden="false" customHeight="false" outlineLevel="0" collapsed="false">
      <c r="A29" s="4" t="n">
        <v>5.75</v>
      </c>
      <c r="C29" s="4" t="n">
        <v>3.54477921514693</v>
      </c>
      <c r="D29" s="0" t="n">
        <v>9</v>
      </c>
    </row>
    <row r="30" customFormat="false" ht="12.75" hidden="false" customHeight="false" outlineLevel="0" collapsed="false">
      <c r="A30" s="3" t="n">
        <v>6</v>
      </c>
      <c r="B30" s="0" t="n">
        <v>3</v>
      </c>
      <c r="C30" s="4" t="n">
        <v>3.0019206622025</v>
      </c>
      <c r="D30" s="0" t="n">
        <v>3</v>
      </c>
    </row>
    <row r="31" customFormat="false" ht="12.75" hidden="false" customHeight="false" outlineLevel="0" collapsed="false">
      <c r="A31" s="4" t="n">
        <v>6.25</v>
      </c>
      <c r="C31" s="4" t="n">
        <v>3.15223665431629</v>
      </c>
      <c r="D31" s="0" t="n">
        <v>3</v>
      </c>
    </row>
    <row r="32" customFormat="false" ht="12.75" hidden="false" customHeight="false" outlineLevel="0" collapsed="false">
      <c r="A32" s="4" t="n">
        <v>6.5</v>
      </c>
      <c r="C32" s="4" t="n">
        <v>3.62322626665691</v>
      </c>
      <c r="D32" s="0" t="n">
        <v>3</v>
      </c>
    </row>
    <row r="33" customFormat="false" ht="12.75" hidden="false" customHeight="false" outlineLevel="0" collapsed="false">
      <c r="A33" s="4" t="n">
        <v>6.75</v>
      </c>
      <c r="C33" s="4" t="n">
        <v>3.99723119650931</v>
      </c>
      <c r="D33" s="0" t="n">
        <v>3</v>
      </c>
    </row>
    <row r="34" customFormat="false" ht="12.75" hidden="false" customHeight="false" outlineLevel="0" collapsed="false">
      <c r="A34" s="3" t="n">
        <v>7</v>
      </c>
      <c r="B34" s="0" t="n">
        <v>4</v>
      </c>
      <c r="C34" s="4" t="n">
        <v>3.99539019077293</v>
      </c>
      <c r="D34" s="0" t="n">
        <v>4</v>
      </c>
    </row>
    <row r="35" customFormat="false" ht="12.75" hidden="false" customHeight="false" outlineLevel="0" collapsed="false">
      <c r="A35" s="4" t="n">
        <v>7.25</v>
      </c>
      <c r="C35" s="4" t="n">
        <v>3.5771151788913</v>
      </c>
      <c r="D35" s="0" t="n">
        <v>4</v>
      </c>
    </row>
    <row r="36" customFormat="false" ht="12.75" hidden="false" customHeight="false" outlineLevel="0" collapsed="false">
      <c r="A36" s="4" t="n">
        <v>7.5</v>
      </c>
      <c r="C36" s="4" t="n">
        <v>2.92210920699306</v>
      </c>
      <c r="D36" s="0" t="n">
        <v>4</v>
      </c>
    </row>
    <row r="37" customFormat="false" ht="12.75" hidden="false" customHeight="false" outlineLevel="0" collapsed="false">
      <c r="A37" s="4" t="n">
        <v>7.75</v>
      </c>
      <c r="C37" s="4" t="n">
        <v>2.31621835181868</v>
      </c>
      <c r="D37" s="0" t="n">
        <v>4</v>
      </c>
    </row>
    <row r="38" customFormat="false" ht="12.75" hidden="false" customHeight="false" outlineLevel="0" collapsed="false">
      <c r="A38" s="3" t="n">
        <v>8</v>
      </c>
      <c r="B38" s="0" t="n">
        <v>2</v>
      </c>
      <c r="C38" s="4" t="n">
        <v>2.00230484016872</v>
      </c>
      <c r="D38" s="0" t="n">
        <v>2</v>
      </c>
    </row>
    <row r="39" customFormat="false" ht="12.75" hidden="false" customHeight="false" outlineLevel="0" collapsed="false">
      <c r="A39" s="4" t="n">
        <v>8.25</v>
      </c>
      <c r="C39" s="4" t="n">
        <v>2.06663768469476</v>
      </c>
      <c r="D39" s="0" t="n">
        <v>2</v>
      </c>
    </row>
    <row r="40" customFormat="false" ht="12.75" hidden="false" customHeight="false" outlineLevel="0" collapsed="false">
      <c r="A40" s="4" t="n">
        <v>8.5</v>
      </c>
      <c r="C40" s="4" t="n">
        <v>2.40859169029608</v>
      </c>
      <c r="D40" s="0" t="n">
        <v>2</v>
      </c>
    </row>
    <row r="41" customFormat="false" ht="12.75" hidden="false" customHeight="false" outlineLevel="0" collapsed="false">
      <c r="A41" s="4" t="n">
        <v>8.75</v>
      </c>
      <c r="C41" s="4" t="n">
        <v>2.79951859434607</v>
      </c>
      <c r="D41" s="0" t="n">
        <v>2</v>
      </c>
    </row>
    <row r="42" customFormat="false" ht="12.75" hidden="false" customHeight="false" outlineLevel="0" collapsed="false">
      <c r="A42" s="3" t="n">
        <v>9</v>
      </c>
      <c r="B42" s="0" t="n">
        <v>3</v>
      </c>
      <c r="C42" s="4" t="n">
        <v>2.99577434111457</v>
      </c>
      <c r="D42" s="0" t="n">
        <v>3</v>
      </c>
    </row>
    <row r="43" customFormat="false" ht="12.75" hidden="false" customHeight="false" outlineLevel="0" collapsed="false">
      <c r="A43" s="4" t="n">
        <v>9.25</v>
      </c>
      <c r="C43" s="4" t="n">
        <v>2.84928808732064</v>
      </c>
      <c r="D43" s="0" t="n">
        <v>3</v>
      </c>
    </row>
    <row r="44" customFormat="false" ht="12.75" hidden="false" customHeight="false" outlineLevel="0" collapsed="false">
      <c r="A44" s="4" t="n">
        <v>9.5</v>
      </c>
      <c r="C44" s="4" t="n">
        <v>2.36500929629701</v>
      </c>
      <c r="D44" s="0" t="n">
        <v>3</v>
      </c>
    </row>
    <row r="45" customFormat="false" ht="12.75" hidden="false" customHeight="false" outlineLevel="0" collapsed="false">
      <c r="A45" s="4" t="n">
        <v>9.75</v>
      </c>
      <c r="C45" s="4" t="n">
        <v>1.68336126402144</v>
      </c>
      <c r="D45" s="0" t="n">
        <v>3</v>
      </c>
    </row>
    <row r="46" customFormat="false" ht="12.75" hidden="false" customHeight="false" outlineLevel="0" collapsed="false">
      <c r="A46" s="3" t="n">
        <v>10</v>
      </c>
      <c r="B46" s="0" t="n">
        <v>1</v>
      </c>
      <c r="C46" s="4" t="n">
        <v>1.00268901216221</v>
      </c>
      <c r="D46" s="0" t="n">
        <v>1</v>
      </c>
    </row>
    <row r="47" customFormat="false" ht="12.75" hidden="false" customHeight="false" outlineLevel="0" collapsed="false">
      <c r="A47" s="4" t="n">
        <v>10.25</v>
      </c>
      <c r="C47" s="4" t="n">
        <v>0.483999124721576</v>
      </c>
      <c r="D47" s="0" t="n">
        <v>1</v>
      </c>
    </row>
    <row r="48" customFormat="false" ht="12.75" hidden="false" customHeight="false" outlineLevel="0" collapsed="false">
      <c r="A48" s="4" t="n">
        <v>10.5</v>
      </c>
      <c r="C48" s="4" t="n">
        <v>0.185739682725903</v>
      </c>
      <c r="D48" s="0" t="n">
        <v>1</v>
      </c>
    </row>
    <row r="49" customFormat="false" ht="12.75" hidden="false" customHeight="false" outlineLevel="0" collapsed="false">
      <c r="A49" s="4" t="n">
        <v>10.75</v>
      </c>
      <c r="C49" s="4" t="n">
        <v>0.0584022492019316</v>
      </c>
      <c r="D49" s="0" t="n">
        <v>1</v>
      </c>
    </row>
    <row r="50" customFormat="false" ht="12.75" hidden="false" customHeight="false" outlineLevel="0" collapsed="false">
      <c r="A50" s="3" t="n">
        <v>11</v>
      </c>
      <c r="B50" s="0" t="n">
        <v>0</v>
      </c>
      <c r="C50" s="4" t="n">
        <v>-0.00307317724954537</v>
      </c>
      <c r="D50" s="0" t="n">
        <v>0</v>
      </c>
    </row>
    <row r="51" customFormat="false" ht="12.75" hidden="false" customHeight="false" outlineLevel="0" collapsed="false">
      <c r="A51" s="4" t="n">
        <v>11.25</v>
      </c>
      <c r="C51" s="4" t="n">
        <v>-0.0807675239198407</v>
      </c>
      <c r="D51" s="0" t="n">
        <v>0</v>
      </c>
    </row>
    <row r="52" customFormat="false" ht="12.75" hidden="false" customHeight="false" outlineLevel="0" collapsed="false">
      <c r="A52" s="4" t="n">
        <v>11.5</v>
      </c>
      <c r="C52" s="4" t="n">
        <v>-0.173618797926865</v>
      </c>
      <c r="D52" s="0" t="n">
        <v>0</v>
      </c>
    </row>
    <row r="53" customFormat="false" ht="12.75" hidden="false" customHeight="false" outlineLevel="0" collapsed="false">
      <c r="A53" s="4" t="n">
        <v>11.75</v>
      </c>
      <c r="C53" s="4" t="n">
        <v>-0.189739987171811</v>
      </c>
      <c r="D53" s="0" t="n">
        <v>0</v>
      </c>
    </row>
    <row r="54" customFormat="false" ht="12.75" hidden="false" customHeight="false" outlineLevel="0" collapsed="false">
      <c r="A54" s="3" t="n">
        <v>12</v>
      </c>
      <c r="B54" s="0" t="n">
        <v>0</v>
      </c>
      <c r="C54" s="4" t="n">
        <v>0.00307317818293844</v>
      </c>
      <c r="D54" s="0" t="n">
        <v>0</v>
      </c>
    </row>
    <row r="55" customFormat="false" ht="12.75" hidden="false" customHeight="false" outlineLevel="0" collapsed="false">
      <c r="A55" s="4" t="n">
        <v>12.25</v>
      </c>
      <c r="C55" s="4" t="n">
        <v>0.495030243508782</v>
      </c>
      <c r="D55" s="0" t="n">
        <v>0</v>
      </c>
    </row>
    <row r="56" customFormat="false" ht="12.75" hidden="false" customHeight="false" outlineLevel="0" collapsed="false">
      <c r="A56" s="4" t="n">
        <v>12.5</v>
      </c>
      <c r="C56" s="4" t="n">
        <v>1.26576506810209</v>
      </c>
      <c r="D56" s="0" t="n">
        <v>0</v>
      </c>
    </row>
    <row r="57" customFormat="false" ht="12.75" hidden="false" customHeight="false" outlineLevel="0" collapsed="false">
      <c r="A57" s="4" t="n">
        <v>12.75</v>
      </c>
      <c r="C57" s="4" t="n">
        <v>2.17059492993802</v>
      </c>
      <c r="D57" s="0" t="n">
        <v>0</v>
      </c>
    </row>
    <row r="58" customFormat="false" ht="12.75" hidden="false" customHeight="false" outlineLevel="0" collapsed="false">
      <c r="A58" s="3" t="n">
        <v>13</v>
      </c>
      <c r="B58" s="0" t="n">
        <v>3</v>
      </c>
      <c r="C58" s="4" t="n">
        <v>2.99577433439461</v>
      </c>
      <c r="D58" s="0" t="n">
        <v>3</v>
      </c>
    </row>
    <row r="59" customFormat="false" ht="12.75" hidden="false" customHeight="false" outlineLevel="0" collapsed="false">
      <c r="A59" s="4" t="n">
        <v>13.25</v>
      </c>
      <c r="C59" s="4" t="n">
        <v>3.56024257743138</v>
      </c>
      <c r="D59" s="0" t="n">
        <v>3</v>
      </c>
    </row>
    <row r="60" customFormat="false" ht="12.75" hidden="false" customHeight="false" outlineLevel="0" collapsed="false">
      <c r="A60" s="4" t="n">
        <v>13.5</v>
      </c>
      <c r="C60" s="4" t="n">
        <v>3.81373383719012</v>
      </c>
      <c r="D60" s="0" t="n">
        <v>3</v>
      </c>
    </row>
    <row r="61" customFormat="false" ht="12.75" hidden="false" customHeight="false" outlineLevel="0" collapsed="false">
      <c r="A61" s="4" t="n">
        <v>13.75</v>
      </c>
      <c r="C61" s="4" t="n">
        <v>3.87785049630457</v>
      </c>
      <c r="D61" s="0" t="n">
        <v>3</v>
      </c>
    </row>
    <row r="62" customFormat="false" ht="12.75" hidden="false" customHeight="false" outlineLevel="0" collapsed="false">
      <c r="A62" s="3" t="n">
        <v>14</v>
      </c>
      <c r="B62" s="0" t="n">
        <v>4</v>
      </c>
      <c r="C62" s="4" t="n">
        <v>4.00153652492713</v>
      </c>
      <c r="D62" s="0" t="n">
        <v>4</v>
      </c>
    </row>
    <row r="63" customFormat="false" ht="12.75" hidden="false" customHeight="false" outlineLevel="0" collapsed="false">
      <c r="A63" s="4" t="n">
        <v>14.25</v>
      </c>
      <c r="C63" s="4" t="n">
        <v>4.44464799345916</v>
      </c>
      <c r="D63" s="0" t="n">
        <v>4</v>
      </c>
    </row>
    <row r="64" customFormat="false" ht="12.75" hidden="false" customHeight="false" outlineLevel="0" collapsed="false">
      <c r="A64" s="4" t="n">
        <v>14.5</v>
      </c>
      <c r="C64" s="4" t="n">
        <v>5.34233048235328</v>
      </c>
      <c r="D64" s="0" t="n">
        <v>4</v>
      </c>
    </row>
    <row r="65" customFormat="false" ht="12.75" hidden="false" customHeight="false" outlineLevel="0" collapsed="false">
      <c r="A65" s="4" t="n">
        <v>14.75</v>
      </c>
      <c r="C65" s="4" t="n">
        <v>6.61798906869217</v>
      </c>
      <c r="D65" s="0" t="n">
        <v>4</v>
      </c>
    </row>
    <row r="66" customFormat="false" ht="12.75" hidden="false" customHeight="false" outlineLevel="0" collapsed="false">
      <c r="A66" s="3" t="n">
        <v>15</v>
      </c>
      <c r="B66" s="0" t="n">
        <v>8</v>
      </c>
      <c r="C66" s="4" t="n">
        <v>7.99385352669005</v>
      </c>
      <c r="D66" s="0" t="n">
        <v>8</v>
      </c>
    </row>
    <row r="67" customFormat="false" ht="12.75" hidden="false" customHeight="false" outlineLevel="0" collapsed="false">
      <c r="A67" s="4" t="n">
        <v>15.25</v>
      </c>
      <c r="C67" s="4" t="n">
        <v>9.10239028117859</v>
      </c>
      <c r="D67" s="0" t="n">
        <v>8</v>
      </c>
    </row>
    <row r="68" customFormat="false" ht="12.75" hidden="false" customHeight="false" outlineLevel="0" collapsed="false">
      <c r="A68" s="4" t="n">
        <v>15.5</v>
      </c>
      <c r="C68" s="4" t="n">
        <v>9.65056739232024</v>
      </c>
      <c r="D68" s="0" t="n">
        <v>8</v>
      </c>
    </row>
    <row r="69" customFormat="false" ht="12.75" hidden="false" customHeight="false" outlineLevel="0" collapsed="false">
      <c r="A69" s="4" t="n">
        <v>15.75</v>
      </c>
      <c r="C69" s="4" t="n">
        <v>9.55828797992601</v>
      </c>
      <c r="D69" s="0" t="n">
        <v>8</v>
      </c>
    </row>
    <row r="70" customFormat="false" ht="12.75" hidden="false" customHeight="false" outlineLevel="0" collapsed="false">
      <c r="A70" s="3" t="n">
        <v>16</v>
      </c>
      <c r="B70" s="0" t="n">
        <v>9</v>
      </c>
      <c r="C70" s="4" t="n">
        <v>8.99961570303782</v>
      </c>
      <c r="D70" s="0" t="n">
        <v>9</v>
      </c>
    </row>
    <row r="71" customFormat="false" ht="12.75" hidden="false" customHeight="false" outlineLevel="0" collapsed="false">
      <c r="A71" s="4" t="n">
        <v>16.25</v>
      </c>
      <c r="C71" s="4" t="n">
        <v>8.31984849826141</v>
      </c>
      <c r="D71" s="0" t="n">
        <v>9</v>
      </c>
    </row>
    <row r="72" customFormat="false" ht="12.75" hidden="false" customHeight="false" outlineLevel="0" collapsed="false">
      <c r="A72" s="4" t="n">
        <v>16.5</v>
      </c>
      <c r="C72" s="4" t="n">
        <v>7.86294082705904</v>
      </c>
      <c r="D72" s="0" t="n">
        <v>9</v>
      </c>
    </row>
    <row r="73" customFormat="false" ht="12.75" hidden="false" customHeight="false" outlineLevel="0" collapsed="false">
      <c r="A73" s="4" t="n">
        <v>16.75</v>
      </c>
      <c r="C73" s="4" t="n">
        <v>7.79188791964237</v>
      </c>
      <c r="D73" s="0" t="n">
        <v>9</v>
      </c>
    </row>
    <row r="74" customFormat="false" ht="12.75" hidden="false" customHeight="false" outlineLevel="0" collapsed="false">
      <c r="A74" s="3" t="n">
        <v>17</v>
      </c>
      <c r="B74" s="0" t="n">
        <v>8</v>
      </c>
      <c r="C74" s="4" t="n">
        <v>7.99385353826198</v>
      </c>
      <c r="D74" s="0" t="n">
        <v>8</v>
      </c>
    </row>
    <row r="75" customFormat="false" ht="12.75" hidden="false" customHeight="false" outlineLevel="0" collapsed="false">
      <c r="A75" s="4" t="n">
        <v>17.25</v>
      </c>
      <c r="C75" s="4" t="n">
        <v>8.12469610720914</v>
      </c>
      <c r="D75" s="0" t="n">
        <v>8</v>
      </c>
    </row>
    <row r="76" customFormat="false" ht="12.75" hidden="false" customHeight="false" outlineLevel="0" collapsed="false">
      <c r="A76" s="4" t="n">
        <v>17.5</v>
      </c>
      <c r="C76" s="4" t="n">
        <v>7.78003137081393</v>
      </c>
      <c r="D76" s="0" t="n">
        <v>8</v>
      </c>
    </row>
    <row r="77" customFormat="false" ht="12.75" hidden="false" customHeight="false" outlineLevel="0" collapsed="false">
      <c r="A77" s="4" t="n">
        <v>17.75</v>
      </c>
      <c r="C77" s="4" t="n">
        <v>6.71452728068886</v>
      </c>
      <c r="D77" s="0" t="n">
        <v>8</v>
      </c>
    </row>
    <row r="78" customFormat="false" ht="12.75" hidden="false" customHeight="false" outlineLevel="0" collapsed="false">
      <c r="A78" s="3" t="n">
        <v>18</v>
      </c>
      <c r="B78" s="0" t="n">
        <v>5</v>
      </c>
      <c r="C78" s="4" t="n">
        <v>5.00115233912252</v>
      </c>
      <c r="D78" s="0" t="n">
        <v>5</v>
      </c>
    </row>
    <row r="79" customFormat="false" ht="12.75" hidden="false" customHeight="false" outlineLevel="0" collapsed="false">
      <c r="A79" s="4" t="n">
        <v>18.25</v>
      </c>
      <c r="C79" s="4" t="n">
        <v>3.04490274664895</v>
      </c>
      <c r="D79" s="0" t="n">
        <v>5</v>
      </c>
    </row>
    <row r="80" customFormat="false" ht="12.75" hidden="false" customHeight="false" outlineLevel="0" collapsed="false">
      <c r="A80" s="4" t="n">
        <v>18.5</v>
      </c>
      <c r="C80" s="4" t="n">
        <v>1.43264114667835</v>
      </c>
      <c r="D80" s="0" t="n">
        <v>5</v>
      </c>
    </row>
    <row r="81" customFormat="false" ht="12.75" hidden="false" customHeight="false" outlineLevel="0" collapsed="false">
      <c r="A81" s="4" t="n">
        <v>18.75</v>
      </c>
      <c r="C81" s="4" t="n">
        <v>0.680805748614556</v>
      </c>
      <c r="D81" s="0" t="n">
        <v>5</v>
      </c>
    </row>
    <row r="82" customFormat="false" ht="12.75" hidden="false" customHeight="false" outlineLevel="0" collapsed="false">
      <c r="A82" s="3" t="n">
        <v>19</v>
      </c>
      <c r="B82" s="0" t="n">
        <v>1</v>
      </c>
      <c r="C82" s="4" t="n">
        <v>0.996542694431891</v>
      </c>
      <c r="D82" s="0" t="n">
        <v>1</v>
      </c>
    </row>
    <row r="83" customFormat="false" ht="12.75" hidden="false" customHeight="false" outlineLevel="0" collapsed="false">
      <c r="A83" s="4" t="n">
        <v>19.25</v>
      </c>
      <c r="C83" s="4" t="n">
        <v>2.1673565006664</v>
      </c>
      <c r="D83" s="0" t="n">
        <v>1</v>
      </c>
    </row>
    <row r="84" customFormat="false" ht="12.75" hidden="false" customHeight="false" outlineLevel="0" collapsed="false">
      <c r="A84" s="4" t="n">
        <v>19.5</v>
      </c>
      <c r="C84" s="4" t="n">
        <v>3.63766663705936</v>
      </c>
      <c r="D84" s="0" t="n">
        <v>1</v>
      </c>
    </row>
    <row r="85" customFormat="false" ht="12.75" hidden="false" customHeight="false" outlineLevel="0" collapsed="false">
      <c r="A85" s="4" t="n">
        <v>19.75</v>
      </c>
      <c r="C85" s="4" t="n">
        <v>4.74355515091387</v>
      </c>
      <c r="D85" s="0" t="n">
        <v>1</v>
      </c>
    </row>
    <row r="86" customFormat="false" ht="12.75" hidden="false" customHeight="false" outlineLevel="0" collapsed="false">
      <c r="A86" s="3" t="n">
        <v>20</v>
      </c>
      <c r="B86" s="0" t="n">
        <v>5</v>
      </c>
      <c r="C86" s="4" t="n">
        <v>5.00115231859153</v>
      </c>
      <c r="D86" s="0" t="n">
        <v>5</v>
      </c>
    </row>
    <row r="87" customFormat="false" ht="12.75" hidden="false" customHeight="false" outlineLevel="0" collapsed="false">
      <c r="A87" s="4" t="n">
        <v>20.25</v>
      </c>
      <c r="C87" s="4" t="n">
        <v>4.31669145354636</v>
      </c>
      <c r="D87" s="0" t="n">
        <v>5</v>
      </c>
    </row>
    <row r="88" customFormat="false" ht="12.75" hidden="false" customHeight="false" outlineLevel="0" collapsed="false">
      <c r="A88" s="4" t="n">
        <v>20.5</v>
      </c>
      <c r="C88" s="4" t="n">
        <v>3.02139455295656</v>
      </c>
      <c r="D88" s="0" t="n">
        <v>5</v>
      </c>
    </row>
    <row r="89" customFormat="false" ht="12.75" hidden="false" customHeight="false" outlineLevel="0" collapsed="false">
      <c r="A89" s="4" t="n">
        <v>20.75</v>
      </c>
      <c r="C89" s="4" t="n">
        <v>1.71575953780438</v>
      </c>
      <c r="D89" s="0" t="n">
        <v>5</v>
      </c>
    </row>
    <row r="90" customFormat="false" ht="12.75" hidden="false" customHeight="false" outlineLevel="0" collapsed="false">
      <c r="A90" s="3" t="n">
        <v>21</v>
      </c>
      <c r="B90" s="0" t="n">
        <v>1</v>
      </c>
      <c r="C90" s="4" t="n">
        <v>0.996542717949197</v>
      </c>
      <c r="D90" s="0" t="n">
        <v>1</v>
      </c>
    </row>
    <row r="91" customFormat="false" ht="12.75" hidden="false" customHeight="false" outlineLevel="0" collapsed="false">
      <c r="A91" s="4" t="n">
        <v>21.25</v>
      </c>
      <c r="C91" s="4" t="n">
        <v>1.19316680310528</v>
      </c>
      <c r="D91" s="0" t="n">
        <v>1</v>
      </c>
    </row>
    <row r="92" customFormat="false" ht="12.75" hidden="false" customHeight="false" outlineLevel="0" collapsed="false">
      <c r="A92" s="4" t="n">
        <v>21.5</v>
      </c>
      <c r="C92" s="4" t="n">
        <v>2.2331453901574</v>
      </c>
      <c r="D92" s="0" t="n">
        <v>1</v>
      </c>
    </row>
    <row r="93" customFormat="false" ht="12.75" hidden="false" customHeight="false" outlineLevel="0" collapsed="false">
      <c r="A93" s="4" t="n">
        <v>21.75</v>
      </c>
      <c r="C93" s="4" t="n">
        <v>3.69275399096337</v>
      </c>
      <c r="D93" s="0" t="n">
        <v>1</v>
      </c>
    </row>
    <row r="94" customFormat="false" ht="12.75" hidden="false" customHeight="false" outlineLevel="0" collapsed="false">
      <c r="A94" s="3" t="n">
        <v>22</v>
      </c>
      <c r="B94" s="0" t="n">
        <v>5</v>
      </c>
      <c r="C94" s="4" t="n">
        <v>5.00115229208793</v>
      </c>
      <c r="D94" s="0" t="n">
        <v>5</v>
      </c>
    </row>
    <row r="95" customFormat="false" ht="12.75" hidden="false" customHeight="false" outlineLevel="0" collapsed="false">
      <c r="A95" s="4" t="n">
        <v>22.25</v>
      </c>
      <c r="C95" s="4" t="n">
        <v>5.69632351710909</v>
      </c>
      <c r="D95" s="0" t="n">
        <v>5</v>
      </c>
    </row>
    <row r="96" customFormat="false" ht="12.75" hidden="false" customHeight="false" outlineLevel="0" collapsed="false">
      <c r="A96" s="4" t="n">
        <v>22.5</v>
      </c>
      <c r="C96" s="4" t="n">
        <v>5.61241830284862</v>
      </c>
      <c r="D96" s="0" t="n">
        <v>5</v>
      </c>
    </row>
    <row r="97" customFormat="false" ht="12.75" hidden="false" customHeight="false" outlineLevel="0" collapsed="false">
      <c r="A97" s="4" t="n">
        <v>22.75</v>
      </c>
      <c r="C97" s="4" t="n">
        <v>4.91736565319222</v>
      </c>
      <c r="D97" s="0" t="n">
        <v>5</v>
      </c>
    </row>
    <row r="98" customFormat="false" ht="12.75" hidden="false" customHeight="false" outlineLevel="0" collapsed="false">
      <c r="A98" s="3" t="n">
        <v>23</v>
      </c>
      <c r="B98" s="0" t="n">
        <v>4</v>
      </c>
      <c r="C98" s="4" t="n">
        <v>3.99539025945682</v>
      </c>
      <c r="D98" s="0" t="n">
        <v>4</v>
      </c>
    </row>
    <row r="99" customFormat="false" ht="12.75" hidden="false" customHeight="false" outlineLevel="0" collapsed="false">
      <c r="A99" s="4" t="n">
        <v>23.25</v>
      </c>
      <c r="C99" s="4" t="n">
        <v>3.2428688362984</v>
      </c>
      <c r="D99" s="0" t="n">
        <v>4</v>
      </c>
    </row>
    <row r="100" customFormat="false" ht="12.75" hidden="false" customHeight="false" outlineLevel="0" collapsed="false">
      <c r="A100" s="4" t="n">
        <v>23.5</v>
      </c>
      <c r="C100" s="4" t="n">
        <v>2.88202997565918</v>
      </c>
      <c r="D100" s="0" t="n">
        <v>4</v>
      </c>
    </row>
    <row r="101" customFormat="false" ht="12.75" hidden="false" customHeight="false" outlineLevel="0" collapsed="false">
      <c r="A101" s="4" t="n">
        <v>23.75</v>
      </c>
      <c r="C101" s="4" t="n">
        <v>2.87996247504348</v>
      </c>
      <c r="D101" s="0" t="n">
        <v>4</v>
      </c>
    </row>
    <row r="102" customFormat="false" ht="12.75" hidden="false" customHeight="false" outlineLevel="0" collapsed="false">
      <c r="A102" s="3" t="n">
        <v>24</v>
      </c>
      <c r="B102" s="0" t="n">
        <v>3</v>
      </c>
      <c r="C102" s="4" t="n">
        <v>3.00192058493331</v>
      </c>
      <c r="D102" s="0" t="n">
        <v>3</v>
      </c>
    </row>
    <row r="103" customFormat="false" ht="12.75" hidden="false" customHeight="false" outlineLevel="0" collapsed="false">
      <c r="A103" s="4" t="n">
        <v>24.25</v>
      </c>
      <c r="C103" s="4" t="n">
        <v>2.95957356006595</v>
      </c>
      <c r="D103" s="0" t="n">
        <v>3</v>
      </c>
    </row>
    <row r="104" customFormat="false" ht="12.75" hidden="false" customHeight="false" outlineLevel="0" collapsed="false">
      <c r="A104" s="4" t="n">
        <v>24.5</v>
      </c>
      <c r="C104" s="4" t="n">
        <v>2.57124406600085</v>
      </c>
      <c r="D104" s="0" t="n">
        <v>3</v>
      </c>
    </row>
    <row r="105" customFormat="false" ht="12.75" hidden="false" customHeight="false" outlineLevel="0" collapsed="false">
      <c r="A105" s="4" t="n">
        <v>24.75</v>
      </c>
      <c r="C105" s="4" t="n">
        <v>1.85236425795619</v>
      </c>
      <c r="D105" s="0" t="n">
        <v>3</v>
      </c>
    </row>
    <row r="106" customFormat="false" ht="12.75" hidden="false" customHeight="false" outlineLevel="0" collapsed="false">
      <c r="A106" s="3" t="n">
        <v>25</v>
      </c>
      <c r="B106" s="0" t="n">
        <v>1</v>
      </c>
      <c r="C106" s="4" t="n">
        <v>0.996542782901416</v>
      </c>
      <c r="D106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sinc">
                <anchor moveWithCells="true" sizeWithCells="false">
                  <from>
                    <xdr:col>4</xdr:col>
                    <xdr:colOff>9720</xdr:colOff>
                    <xdr:row>1</xdr:row>
                    <xdr:rowOff>0</xdr:rowOff>
                  </from>
                  <to>
                    <xdr:col>7</xdr:col>
                    <xdr:colOff>72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Dr.-Ing. Jörg Haubold</cp:lastModifiedBy>
  <dcterms:modified xsi:type="dcterms:W3CDTF">2007-02-13T17:11:02Z</dcterms:modified>
  <cp:revision>0</cp:revision>
  <dc:subject/>
  <dc:title/>
</cp:coreProperties>
</file>