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42">
  <si>
    <t xml:space="preserve">FFT: Fast Fourier Transformation</t>
  </si>
  <si>
    <t xml:space="preserve">Fenstertypen:</t>
  </si>
  <si>
    <t xml:space="preserve">in Zelle C11:</t>
  </si>
  <si>
    <t xml:space="preserve">Rechteck</t>
  </si>
  <si>
    <t xml:space="preserve">Hamming</t>
  </si>
  <si>
    <t xml:space="preserve">=0,08+0,46*(1+COS((0,5-A11)*2*PI()))</t>
  </si>
  <si>
    <t xml:space="preserve">Zeit (rel)</t>
  </si>
  <si>
    <t xml:space="preserve">Signal</t>
  </si>
  <si>
    <t xml:space="preserve">Fenster</t>
  </si>
  <si>
    <t xml:space="preserve">gefenstert</t>
  </si>
  <si>
    <t xml:space="preserve">komplex</t>
  </si>
  <si>
    <t xml:space="preserve">real</t>
  </si>
  <si>
    <t xml:space="preserve">imaginär</t>
  </si>
  <si>
    <t xml:space="preserve">Betrag</t>
  </si>
  <si>
    <t xml:space="preserve">Phase</t>
  </si>
  <si>
    <t xml:space="preserve">66</t>
  </si>
  <si>
    <t xml:space="preserve">2,01939535235127-0,197460231639064i</t>
  </si>
  <si>
    <t xml:space="preserve">2,07904246645558-0,401750616874683i</t>
  </si>
  <si>
    <t xml:space="preserve">2,18360768390242-0,620579577264701i</t>
  </si>
  <si>
    <t xml:space="preserve">2,34191940734567-0,863661468286806i</t>
  </si>
  <si>
    <t xml:space="preserve">2,56898981132515-1,14447236898391i</t>
  </si>
  <si>
    <t xml:space="preserve">2,89005727155377-1,48338265597582i</t>
  </si>
  <si>
    <t xml:space="preserve">3,34899017393413-1,91389928748883i</t>
  </si>
  <si>
    <t xml:space="preserve">4,02733949212585-2,49660576266549i</t>
  </si>
  <si>
    <t xml:space="preserve">5,09359797451803-3,35502197628106i</t>
  </si>
  <si>
    <t xml:space="preserve">6,95813113618091-4,78822084959623i</t>
  </si>
  <si>
    <t xml:space="preserve">10,94467303998-7,75873843421834i</t>
  </si>
  <si>
    <t xml:space="preserve">24,9982483375873-18,0396528004161i</t>
  </si>
  <si>
    <t xml:space="preserve">-101,845177750304+74,0502306211416i</t>
  </si>
  <si>
    <t xml:space="preserve">-17,337375609649+12,5870588698118i</t>
  </si>
  <si>
    <t xml:space="preserve">-9,68198787807146+6,96254796572951i</t>
  </si>
  <si>
    <t xml:space="preserve">-6,82842712474619+4,82842712474619i</t>
  </si>
  <si>
    <t xml:space="preserve">-5,345930428585+3,69166533857658i</t>
  </si>
  <si>
    <t xml:space="preserve">-4,44294302625999+2,97673469030836i</t>
  </si>
  <si>
    <t xml:space="preserve">-3,83871703570053+2,47922292371111i</t>
  </si>
  <si>
    <t xml:space="preserve">-3,40858278297122+2,10809311018614i</t>
  </si>
  <si>
    <t xml:space="preserve">-3,08878234445134+1,81652359853595i</t>
  </si>
  <si>
    <t xml:space="preserve">-2,84337310004575+1,57784009222849i</t>
  </si>
  <si>
    <t xml:space="preserve">-2,65060551896557+1,37558979469343i</t>
  </si>
  <si>
    <t xml:space="preserve">-2,49660576266548+1,19891236737966i</t>
  </si>
  <si>
    <t xml:space="preserve">-2,37217483599079+1,04015898522663i</t>
  </si>
  <si>
    <t xml:space="preserve">-2,27105625249089+0,893552714232889i</t>
  </si>
  <si>
    <t xml:space="preserve">-2,18895577332687+0,754353732356214i</t>
  </si>
  <si>
    <t xml:space="preserve">-2,12297928070637+0,618258594608407i</t>
  </si>
  <si>
    <t xml:space="preserve">-2,07132971073164+0,480865849989138i</t>
  </si>
  <si>
    <t xml:space="preserve">-2,03319737255495+0,337058579971281i</t>
  </si>
  <si>
    <t xml:space="preserve">-2,00884750038578+0,180095007664705i</t>
  </si>
  <si>
    <t xml:space="preserve">-2</t>
  </si>
  <si>
    <t xml:space="preserve">-2,01079374415861-0,219711709772997i</t>
  </si>
  <si>
    <t xml:space="preserve">-2,05019937028477-0,5096827598519i</t>
  </si>
  <si>
    <t xml:space="preserve">-2,13880817357178-0,935768695616668i</t>
  </si>
  <si>
    <t xml:space="preserve">-2,33271004049522-1,6726463260084i</t>
  </si>
  <si>
    <t xml:space="preserve">-2,84984751719216-3,39278147071243i</t>
  </si>
  <si>
    <t xml:space="preserve">-6,09203966209243-13,4896469393719i</t>
  </si>
  <si>
    <t xml:space="preserve">1,55340761704867+9,93110899399251i</t>
  </si>
  <si>
    <t xml:space="preserve">-0,331821362080695+4,02733949212585i</t>
  </si>
  <si>
    <t xml:space="preserve">-0,752884228846365+2,63680475740163i</t>
  </si>
  <si>
    <t xml:space="preserve">-0,931213467847348+1,99955896195031i</t>
  </si>
  <si>
    <t xml:space="preserve">-1,02598597399287+1,62504422721748i</t>
  </si>
  <si>
    <t xml:space="preserve">-1,08258481659254+1,37300885024441i</t>
  </si>
  <si>
    <t xml:space="preserve">-1,11881992362201+1,18813379267006i</t>
  </si>
  <si>
    <t xml:space="preserve">-1,14307767523312+1,04416287388349i</t>
  </si>
  <si>
    <t xml:space="preserve">-1,15980649521708+0,927010679243562i</t>
  </si>
  <si>
    <t xml:space="preserve">-1,17157287525381+0,828427124746186i</t>
  </si>
  <si>
    <t xml:space="preserve">-1,17995282750915+0,743247433249227i</t>
  </si>
  <si>
    <t xml:space="preserve">-1,18596165736121+0,668064002724951i</t>
  </si>
  <si>
    <t xml:space="preserve">-1,19027864072285+0,60053028843592i</t>
  </si>
  <si>
    <t xml:space="preserve">-1,19337223903881+0,538971438626977i</t>
  </si>
  <si>
    <t xml:space="preserve">-1,19557358965092+0,482154635207806i</t>
  </si>
  <si>
    <t xml:space="preserve">-1,19712151762586+0,429147489644259i</t>
  </si>
  <si>
    <t xml:space="preserve">-1,19819110388057+0,3792273648608i</t>
  </si>
  <si>
    <t xml:space="preserve">-1,19891236737966+0,331821362080708i</t>
  </si>
  <si>
    <t xml:space="preserve">-1,19938279301111+0,286465417243489i</t>
  </si>
  <si>
    <t xml:space="preserve">-1,19967590864767+0,242775658922785i</t>
  </si>
  <si>
    <t xml:space="preserve">-1,1998472544359+0,200427828925079i</t>
  </si>
  <si>
    <t xml:space="preserve">-1,19993858512884+0,159142110081147i</t>
  </si>
  <si>
    <t xml:space="preserve">-1,19998084344391+0,118671631637346i</t>
  </si>
  <si>
    <t xml:space="preserve">-1,19999625409724+7,87934916249518E-002i</t>
  </si>
  <si>
    <t xml:space="preserve">-1,19999976729153+3,93014912478067E-002i</t>
  </si>
  <si>
    <t xml:space="preserve">-14</t>
  </si>
  <si>
    <t xml:space="preserve">-1,19999976729154-3,93014912478083E-002i</t>
  </si>
  <si>
    <t xml:space="preserve">-1,19999625409724-7,87934916249526E-002i</t>
  </si>
  <si>
    <t xml:space="preserve">-1,19998084344388-0,118671631637349i</t>
  </si>
  <si>
    <t xml:space="preserve">-1,19993858512884-0,159142110081139i</t>
  </si>
  <si>
    <t xml:space="preserve">-1,1998472544359-0,200427828925086i</t>
  </si>
  <si>
    <t xml:space="preserve">-1,19967590864767-0,242775658922791i</t>
  </si>
  <si>
    <t xml:space="preserve">-1,1993827930111-0,28646541724348i</t>
  </si>
  <si>
    <t xml:space="preserve">-1,19891236737966-0,331821362080699i</t>
  </si>
  <si>
    <t xml:space="preserve">-1,19819110388057-0,379227364860791i</t>
  </si>
  <si>
    <t xml:space="preserve">-1,19712151762585-0,429147489644256i</t>
  </si>
  <si>
    <t xml:space="preserve">-1,1955735896509-0,482154635207795i</t>
  </si>
  <si>
    <t xml:space="preserve">-1,19337223903879-0,538971438626948i</t>
  </si>
  <si>
    <t xml:space="preserve">-1,1902786407229-0,600530288436026i</t>
  </si>
  <si>
    <t xml:space="preserve">-1,18596165736122-0,668064002724969i</t>
  </si>
  <si>
    <t xml:space="preserve">-1,17995282750915-0,743247433249234i</t>
  </si>
  <si>
    <t xml:space="preserve">-1,17157287525381-0,828427124746192i</t>
  </si>
  <si>
    <t xml:space="preserve">-1,15980649521708-0,927010679243566i</t>
  </si>
  <si>
    <t xml:space="preserve">-1,14307767523311-1,0441628738835i</t>
  </si>
  <si>
    <t xml:space="preserve">-1,11881992362192-1,18813379267008i</t>
  </si>
  <si>
    <t xml:space="preserve">-1,08258481659257-1,3730088502444i</t>
  </si>
  <si>
    <t xml:space="preserve">-1,02598597399288-1,62504422721749i</t>
  </si>
  <si>
    <t xml:space="preserve">-0,931213467847358-1,99955896195032i</t>
  </si>
  <si>
    <t xml:space="preserve">-0,752884228846375-2,63680475740163i</t>
  </si>
  <si>
    <t xml:space="preserve">-0,33182136208071-4,02733949212585i</t>
  </si>
  <si>
    <t xml:space="preserve">1,55340761704863-9,93110899399252i</t>
  </si>
  <si>
    <t xml:space="preserve">-6,09203966209238+13,4896469393719i</t>
  </si>
  <si>
    <t xml:space="preserve">-2,84984751719213+3,39278147071245i</t>
  </si>
  <si>
    <t xml:space="preserve">-2,33271004049522+1,67264632600841i</t>
  </si>
  <si>
    <t xml:space="preserve">-2,13880817357178+0,935768695616655i</t>
  </si>
  <si>
    <t xml:space="preserve">-2,05019937028477+0,509682759851907i</t>
  </si>
  <si>
    <t xml:space="preserve">-2,0107937441586+0,219711709773i</t>
  </si>
  <si>
    <t xml:space="preserve">-2,00884750038577-0,180095007664707i</t>
  </si>
  <si>
    <t xml:space="preserve">-2,03319737255494-0,337058579971269i</t>
  </si>
  <si>
    <t xml:space="preserve">-2,07132971073159-0,480865849989111i</t>
  </si>
  <si>
    <t xml:space="preserve">-2,12297928070638-0,618258594608404i</t>
  </si>
  <si>
    <t xml:space="preserve">-2,18895577332687-0,754353732356218i</t>
  </si>
  <si>
    <t xml:space="preserve">-2,27105625249088-0,893552714232883i</t>
  </si>
  <si>
    <t xml:space="preserve">-2,37217483599079-1,04015898522662i</t>
  </si>
  <si>
    <t xml:space="preserve">-2,49660576266549-1,19891236737966i</t>
  </si>
  <si>
    <t xml:space="preserve">-2,65060551896556-1,37558979469343i</t>
  </si>
  <si>
    <t xml:space="preserve">-2,84337310004575-1,57784009222847i</t>
  </si>
  <si>
    <t xml:space="preserve">-3,08878234445131-1,81652359853591i</t>
  </si>
  <si>
    <t xml:space="preserve">-3,40858278297124-2,10809311018612i</t>
  </si>
  <si>
    <t xml:space="preserve">-3,83871703570052-2,47922292371116i</t>
  </si>
  <si>
    <t xml:space="preserve">-4,44294302626-2,97673469030836i</t>
  </si>
  <si>
    <t xml:space="preserve">-5,34593042858497-3,69166533857655i</t>
  </si>
  <si>
    <t xml:space="preserve">-6,8284271247462-4,82842712474619i</t>
  </si>
  <si>
    <t xml:space="preserve">-9,68198787807147-6,96254796572946i</t>
  </si>
  <si>
    <t xml:space="preserve">-17,3373756096491-12,5870588698118i</t>
  </si>
  <si>
    <t xml:space="preserve">-101,845177750304-74,0502306211411i</t>
  </si>
  <si>
    <t xml:space="preserve">24,9982483375874+18,039652800416i</t>
  </si>
  <si>
    <t xml:space="preserve">10,94467303998+7,75873843421822i</t>
  </si>
  <si>
    <t xml:space="preserve">6,95813113618091+4,78822084959618i</t>
  </si>
  <si>
    <t xml:space="preserve">5,09359797451799+3,35502197628098i</t>
  </si>
  <si>
    <t xml:space="preserve">4,02733949212585+2,49660576266548i</t>
  </si>
  <si>
    <t xml:space="preserve">3,34899017393413+1,91389928748878i</t>
  </si>
  <si>
    <t xml:space="preserve">2,89005727155376+1,4833826559758i</t>
  </si>
  <si>
    <t xml:space="preserve">2,56898981132511+1,14447236898385i</t>
  </si>
  <si>
    <t xml:space="preserve">2,34191940734568+0,863661468286814i</t>
  </si>
  <si>
    <t xml:space="preserve">2,18360768390244+0,620579577264626i</t>
  </si>
  <si>
    <t xml:space="preserve">2,07904246645558+0,40175061687466i</t>
  </si>
  <si>
    <t xml:space="preserve">2,01939535235126+0,197460231639024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.00"/>
    <numFmt numFmtId="167" formatCode="0.000\+0\.000\i"/>
    <numFmt numFmtId="168" formatCode="0.000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_FFT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Zeitsignal mit 128 Abtastwer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2841252491481"/>
          <c:y val="0.188539233200495"/>
          <c:w val="0.905291583617309"/>
          <c:h val="0.6888827813659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1:$A$138</c:f>
              <c:numCache>
                <c:formatCode>General</c:formatCode>
                <c:ptCount val="128"/>
                <c:pt idx="0">
                  <c:v>0</c:v>
                </c:pt>
                <c:pt idx="1">
                  <c:v>0.0078125</c:v>
                </c:pt>
                <c:pt idx="2">
                  <c:v>0.015625</c:v>
                </c:pt>
                <c:pt idx="3">
                  <c:v>0.0234375</c:v>
                </c:pt>
                <c:pt idx="4">
                  <c:v>0.03125</c:v>
                </c:pt>
                <c:pt idx="5">
                  <c:v>0.0390625</c:v>
                </c:pt>
                <c:pt idx="6">
                  <c:v>0.046875</c:v>
                </c:pt>
                <c:pt idx="7">
                  <c:v>0.0546875</c:v>
                </c:pt>
                <c:pt idx="8">
                  <c:v>0.0625</c:v>
                </c:pt>
                <c:pt idx="9">
                  <c:v>0.0703125</c:v>
                </c:pt>
                <c:pt idx="10">
                  <c:v>0.078125</c:v>
                </c:pt>
                <c:pt idx="11">
                  <c:v>0.0859375</c:v>
                </c:pt>
                <c:pt idx="12">
                  <c:v>0.09375</c:v>
                </c:pt>
                <c:pt idx="13">
                  <c:v>0.1015625</c:v>
                </c:pt>
                <c:pt idx="14">
                  <c:v>0.109375</c:v>
                </c:pt>
                <c:pt idx="15">
                  <c:v>0.1171875</c:v>
                </c:pt>
                <c:pt idx="16">
                  <c:v>0.125</c:v>
                </c:pt>
                <c:pt idx="17">
                  <c:v>0.1328125</c:v>
                </c:pt>
                <c:pt idx="18">
                  <c:v>0.140625</c:v>
                </c:pt>
                <c:pt idx="19">
                  <c:v>0.1484375</c:v>
                </c:pt>
                <c:pt idx="20">
                  <c:v>0.15625</c:v>
                </c:pt>
                <c:pt idx="21">
                  <c:v>0.1640625</c:v>
                </c:pt>
                <c:pt idx="22">
                  <c:v>0.171875</c:v>
                </c:pt>
                <c:pt idx="23">
                  <c:v>0.1796875</c:v>
                </c:pt>
                <c:pt idx="24">
                  <c:v>0.1875</c:v>
                </c:pt>
                <c:pt idx="25">
                  <c:v>0.1953125</c:v>
                </c:pt>
                <c:pt idx="26">
                  <c:v>0.203125</c:v>
                </c:pt>
                <c:pt idx="27">
                  <c:v>0.2109375</c:v>
                </c:pt>
                <c:pt idx="28">
                  <c:v>0.21875</c:v>
                </c:pt>
                <c:pt idx="29">
                  <c:v>0.2265625</c:v>
                </c:pt>
                <c:pt idx="30">
                  <c:v>0.234375</c:v>
                </c:pt>
                <c:pt idx="31">
                  <c:v>0.2421875</c:v>
                </c:pt>
                <c:pt idx="32">
                  <c:v>0.25</c:v>
                </c:pt>
                <c:pt idx="33">
                  <c:v>0.2578125</c:v>
                </c:pt>
                <c:pt idx="34">
                  <c:v>0.265625</c:v>
                </c:pt>
                <c:pt idx="35">
                  <c:v>0.2734375</c:v>
                </c:pt>
                <c:pt idx="36">
                  <c:v>0.28125</c:v>
                </c:pt>
                <c:pt idx="37">
                  <c:v>0.2890625</c:v>
                </c:pt>
                <c:pt idx="38">
                  <c:v>0.296875</c:v>
                </c:pt>
                <c:pt idx="39">
                  <c:v>0.3046875</c:v>
                </c:pt>
                <c:pt idx="40">
                  <c:v>0.3125</c:v>
                </c:pt>
                <c:pt idx="41">
                  <c:v>0.3203125</c:v>
                </c:pt>
                <c:pt idx="42">
                  <c:v>0.328125</c:v>
                </c:pt>
                <c:pt idx="43">
                  <c:v>0.3359375</c:v>
                </c:pt>
                <c:pt idx="44">
                  <c:v>0.34375</c:v>
                </c:pt>
                <c:pt idx="45">
                  <c:v>0.3515625</c:v>
                </c:pt>
                <c:pt idx="46">
                  <c:v>0.359375</c:v>
                </c:pt>
                <c:pt idx="47">
                  <c:v>0.3671875</c:v>
                </c:pt>
                <c:pt idx="48">
                  <c:v>0.375</c:v>
                </c:pt>
                <c:pt idx="49">
                  <c:v>0.3828125</c:v>
                </c:pt>
                <c:pt idx="50">
                  <c:v>0.390625</c:v>
                </c:pt>
                <c:pt idx="51">
                  <c:v>0.3984375</c:v>
                </c:pt>
                <c:pt idx="52">
                  <c:v>0.40625</c:v>
                </c:pt>
                <c:pt idx="53">
                  <c:v>0.4140625</c:v>
                </c:pt>
                <c:pt idx="54">
                  <c:v>0.421875</c:v>
                </c:pt>
                <c:pt idx="55">
                  <c:v>0.4296875</c:v>
                </c:pt>
                <c:pt idx="56">
                  <c:v>0.4375</c:v>
                </c:pt>
                <c:pt idx="57">
                  <c:v>0.4453125</c:v>
                </c:pt>
                <c:pt idx="58">
                  <c:v>0.453125</c:v>
                </c:pt>
                <c:pt idx="59">
                  <c:v>0.4609375</c:v>
                </c:pt>
                <c:pt idx="60">
                  <c:v>0.46875</c:v>
                </c:pt>
                <c:pt idx="61">
                  <c:v>0.4765625</c:v>
                </c:pt>
                <c:pt idx="62">
                  <c:v>0.484375</c:v>
                </c:pt>
                <c:pt idx="63">
                  <c:v>0.4921875</c:v>
                </c:pt>
                <c:pt idx="64">
                  <c:v>0.5</c:v>
                </c:pt>
                <c:pt idx="65">
                  <c:v>0.5078125</c:v>
                </c:pt>
                <c:pt idx="66">
                  <c:v>0.515625</c:v>
                </c:pt>
                <c:pt idx="67">
                  <c:v>0.5234375</c:v>
                </c:pt>
                <c:pt idx="68">
                  <c:v>0.53125</c:v>
                </c:pt>
                <c:pt idx="69">
                  <c:v>0.5390625</c:v>
                </c:pt>
                <c:pt idx="70">
                  <c:v>0.546875</c:v>
                </c:pt>
                <c:pt idx="71">
                  <c:v>0.5546875</c:v>
                </c:pt>
                <c:pt idx="72">
                  <c:v>0.5625</c:v>
                </c:pt>
                <c:pt idx="73">
                  <c:v>0.5703125</c:v>
                </c:pt>
                <c:pt idx="74">
                  <c:v>0.578125</c:v>
                </c:pt>
                <c:pt idx="75">
                  <c:v>0.5859375</c:v>
                </c:pt>
                <c:pt idx="76">
                  <c:v>0.59375</c:v>
                </c:pt>
                <c:pt idx="77">
                  <c:v>0.6015625</c:v>
                </c:pt>
                <c:pt idx="78">
                  <c:v>0.609375</c:v>
                </c:pt>
                <c:pt idx="79">
                  <c:v>0.6171875</c:v>
                </c:pt>
                <c:pt idx="80">
                  <c:v>0.625</c:v>
                </c:pt>
                <c:pt idx="81">
                  <c:v>0.6328125</c:v>
                </c:pt>
                <c:pt idx="82">
                  <c:v>0.640625</c:v>
                </c:pt>
                <c:pt idx="83">
                  <c:v>0.6484375</c:v>
                </c:pt>
                <c:pt idx="84">
                  <c:v>0.65625</c:v>
                </c:pt>
                <c:pt idx="85">
                  <c:v>0.6640625</c:v>
                </c:pt>
                <c:pt idx="86">
                  <c:v>0.671875</c:v>
                </c:pt>
                <c:pt idx="87">
                  <c:v>0.6796875</c:v>
                </c:pt>
                <c:pt idx="88">
                  <c:v>0.6875</c:v>
                </c:pt>
                <c:pt idx="89">
                  <c:v>0.6953125</c:v>
                </c:pt>
                <c:pt idx="90">
                  <c:v>0.703125</c:v>
                </c:pt>
                <c:pt idx="91">
                  <c:v>0.7109375</c:v>
                </c:pt>
                <c:pt idx="92">
                  <c:v>0.71875</c:v>
                </c:pt>
                <c:pt idx="93">
                  <c:v>0.7265625</c:v>
                </c:pt>
                <c:pt idx="94">
                  <c:v>0.734375</c:v>
                </c:pt>
                <c:pt idx="95">
                  <c:v>0.7421875</c:v>
                </c:pt>
                <c:pt idx="96">
                  <c:v>0.75</c:v>
                </c:pt>
                <c:pt idx="97">
                  <c:v>0.7578125</c:v>
                </c:pt>
                <c:pt idx="98">
                  <c:v>0.765625</c:v>
                </c:pt>
                <c:pt idx="99">
                  <c:v>0.7734375</c:v>
                </c:pt>
                <c:pt idx="100">
                  <c:v>0.78125</c:v>
                </c:pt>
                <c:pt idx="101">
                  <c:v>0.7890625</c:v>
                </c:pt>
                <c:pt idx="102">
                  <c:v>0.796875</c:v>
                </c:pt>
                <c:pt idx="103">
                  <c:v>0.8046875</c:v>
                </c:pt>
                <c:pt idx="104">
                  <c:v>0.8125</c:v>
                </c:pt>
                <c:pt idx="105">
                  <c:v>0.8203125</c:v>
                </c:pt>
                <c:pt idx="106">
                  <c:v>0.828125</c:v>
                </c:pt>
                <c:pt idx="107">
                  <c:v>0.8359375</c:v>
                </c:pt>
                <c:pt idx="108">
                  <c:v>0.84375</c:v>
                </c:pt>
                <c:pt idx="109">
                  <c:v>0.8515625</c:v>
                </c:pt>
                <c:pt idx="110">
                  <c:v>0.859375</c:v>
                </c:pt>
                <c:pt idx="111">
                  <c:v>0.8671875</c:v>
                </c:pt>
                <c:pt idx="112">
                  <c:v>0.875</c:v>
                </c:pt>
                <c:pt idx="113">
                  <c:v>0.8828125</c:v>
                </c:pt>
                <c:pt idx="114">
                  <c:v>0.890625</c:v>
                </c:pt>
                <c:pt idx="115">
                  <c:v>0.8984375</c:v>
                </c:pt>
                <c:pt idx="116">
                  <c:v>0.90625</c:v>
                </c:pt>
                <c:pt idx="117">
                  <c:v>0.9140625</c:v>
                </c:pt>
                <c:pt idx="118">
                  <c:v>0.921875</c:v>
                </c:pt>
                <c:pt idx="119">
                  <c:v>0.9296875</c:v>
                </c:pt>
                <c:pt idx="120">
                  <c:v>0.9375</c:v>
                </c:pt>
                <c:pt idx="121">
                  <c:v>0.9453125</c:v>
                </c:pt>
                <c:pt idx="122">
                  <c:v>0.953125</c:v>
                </c:pt>
                <c:pt idx="123">
                  <c:v>0.9609375</c:v>
                </c:pt>
                <c:pt idx="124">
                  <c:v>0.96875</c:v>
                </c:pt>
                <c:pt idx="125">
                  <c:v>0.9765625</c:v>
                </c:pt>
                <c:pt idx="126">
                  <c:v>0.984375</c:v>
                </c:pt>
                <c:pt idx="127">
                  <c:v>0.9921875</c:v>
                </c:pt>
              </c:numCache>
            </c:numRef>
          </c:xVal>
          <c:yVal>
            <c:numRef>
              <c:f>Tabelle1!$B$11:$B$138</c:f>
              <c:numCache>
                <c:formatCode>General</c:formatCode>
                <c:ptCount val="128"/>
                <c:pt idx="0">
                  <c:v>-2</c:v>
                </c:pt>
                <c:pt idx="1">
                  <c:v>-1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1</c:v>
                </c:pt>
                <c:pt idx="8">
                  <c:v>0</c:v>
                </c:pt>
                <c:pt idx="9">
                  <c:v>-1</c:v>
                </c:pt>
                <c:pt idx="10">
                  <c:v>-2</c:v>
                </c:pt>
                <c:pt idx="11">
                  <c:v>-1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2</c:v>
                </c:pt>
                <c:pt idx="17">
                  <c:v>1</c:v>
                </c:pt>
                <c:pt idx="18">
                  <c:v>0</c:v>
                </c:pt>
                <c:pt idx="19">
                  <c:v>-1</c:v>
                </c:pt>
                <c:pt idx="20">
                  <c:v>-2</c:v>
                </c:pt>
                <c:pt idx="21">
                  <c:v>-1</c:v>
                </c:pt>
                <c:pt idx="22">
                  <c:v>0</c:v>
                </c:pt>
                <c:pt idx="23">
                  <c:v>1</c:v>
                </c:pt>
                <c:pt idx="24">
                  <c:v>2</c:v>
                </c:pt>
                <c:pt idx="25">
                  <c:v>3</c:v>
                </c:pt>
                <c:pt idx="26">
                  <c:v>2</c:v>
                </c:pt>
                <c:pt idx="27">
                  <c:v>1</c:v>
                </c:pt>
                <c:pt idx="28">
                  <c:v>0</c:v>
                </c:pt>
                <c:pt idx="29">
                  <c:v>-1</c:v>
                </c:pt>
                <c:pt idx="30">
                  <c:v>-2</c:v>
                </c:pt>
                <c:pt idx="31">
                  <c:v>-1</c:v>
                </c:pt>
                <c:pt idx="32">
                  <c:v>0</c:v>
                </c:pt>
                <c:pt idx="33">
                  <c:v>1</c:v>
                </c:pt>
                <c:pt idx="34">
                  <c:v>2</c:v>
                </c:pt>
                <c:pt idx="35">
                  <c:v>3</c:v>
                </c:pt>
                <c:pt idx="36">
                  <c:v>2</c:v>
                </c:pt>
                <c:pt idx="37">
                  <c:v>1</c:v>
                </c:pt>
                <c:pt idx="38">
                  <c:v>0</c:v>
                </c:pt>
                <c:pt idx="39">
                  <c:v>-1</c:v>
                </c:pt>
                <c:pt idx="40">
                  <c:v>-2</c:v>
                </c:pt>
                <c:pt idx="41">
                  <c:v>-1</c:v>
                </c:pt>
                <c:pt idx="42">
                  <c:v>0</c:v>
                </c:pt>
                <c:pt idx="43">
                  <c:v>1</c:v>
                </c:pt>
                <c:pt idx="44">
                  <c:v>2</c:v>
                </c:pt>
                <c:pt idx="45">
                  <c:v>3</c:v>
                </c:pt>
                <c:pt idx="46">
                  <c:v>2</c:v>
                </c:pt>
                <c:pt idx="47">
                  <c:v>1</c:v>
                </c:pt>
                <c:pt idx="48">
                  <c:v>0</c:v>
                </c:pt>
                <c:pt idx="49">
                  <c:v>-1</c:v>
                </c:pt>
                <c:pt idx="50">
                  <c:v>-2</c:v>
                </c:pt>
                <c:pt idx="51">
                  <c:v>-1</c:v>
                </c:pt>
                <c:pt idx="52">
                  <c:v>0</c:v>
                </c:pt>
                <c:pt idx="53">
                  <c:v>1</c:v>
                </c:pt>
                <c:pt idx="54">
                  <c:v>2</c:v>
                </c:pt>
                <c:pt idx="55">
                  <c:v>3</c:v>
                </c:pt>
                <c:pt idx="56">
                  <c:v>2</c:v>
                </c:pt>
                <c:pt idx="57">
                  <c:v>1</c:v>
                </c:pt>
                <c:pt idx="58">
                  <c:v>0</c:v>
                </c:pt>
                <c:pt idx="59">
                  <c:v>-1</c:v>
                </c:pt>
                <c:pt idx="60">
                  <c:v>-2</c:v>
                </c:pt>
                <c:pt idx="61">
                  <c:v>-1</c:v>
                </c:pt>
                <c:pt idx="62">
                  <c:v>0</c:v>
                </c:pt>
                <c:pt idx="63">
                  <c:v>1</c:v>
                </c:pt>
                <c:pt idx="64">
                  <c:v>2</c:v>
                </c:pt>
                <c:pt idx="65">
                  <c:v>3</c:v>
                </c:pt>
                <c:pt idx="66">
                  <c:v>2</c:v>
                </c:pt>
                <c:pt idx="67">
                  <c:v>1</c:v>
                </c:pt>
                <c:pt idx="68">
                  <c:v>0</c:v>
                </c:pt>
                <c:pt idx="69">
                  <c:v>-1</c:v>
                </c:pt>
                <c:pt idx="70">
                  <c:v>-2</c:v>
                </c:pt>
                <c:pt idx="71">
                  <c:v>-1</c:v>
                </c:pt>
                <c:pt idx="72">
                  <c:v>0</c:v>
                </c:pt>
                <c:pt idx="73">
                  <c:v>1</c:v>
                </c:pt>
                <c:pt idx="74">
                  <c:v>2</c:v>
                </c:pt>
                <c:pt idx="75">
                  <c:v>3</c:v>
                </c:pt>
                <c:pt idx="76">
                  <c:v>2</c:v>
                </c:pt>
                <c:pt idx="77">
                  <c:v>1</c:v>
                </c:pt>
                <c:pt idx="78">
                  <c:v>0</c:v>
                </c:pt>
                <c:pt idx="79">
                  <c:v>-1</c:v>
                </c:pt>
                <c:pt idx="80">
                  <c:v>-2</c:v>
                </c:pt>
                <c:pt idx="81">
                  <c:v>-1</c:v>
                </c:pt>
                <c:pt idx="82">
                  <c:v>0</c:v>
                </c:pt>
                <c:pt idx="83">
                  <c:v>1</c:v>
                </c:pt>
                <c:pt idx="84">
                  <c:v>2</c:v>
                </c:pt>
                <c:pt idx="85">
                  <c:v>3</c:v>
                </c:pt>
                <c:pt idx="86">
                  <c:v>2</c:v>
                </c:pt>
                <c:pt idx="87">
                  <c:v>1</c:v>
                </c:pt>
                <c:pt idx="88">
                  <c:v>0</c:v>
                </c:pt>
                <c:pt idx="89">
                  <c:v>-1</c:v>
                </c:pt>
                <c:pt idx="90">
                  <c:v>-2</c:v>
                </c:pt>
                <c:pt idx="91">
                  <c:v>-1</c:v>
                </c:pt>
                <c:pt idx="92">
                  <c:v>0</c:v>
                </c:pt>
                <c:pt idx="93">
                  <c:v>1</c:v>
                </c:pt>
                <c:pt idx="94">
                  <c:v>2</c:v>
                </c:pt>
                <c:pt idx="95">
                  <c:v>3</c:v>
                </c:pt>
                <c:pt idx="96">
                  <c:v>2</c:v>
                </c:pt>
                <c:pt idx="97">
                  <c:v>1</c:v>
                </c:pt>
                <c:pt idx="98">
                  <c:v>0</c:v>
                </c:pt>
                <c:pt idx="99">
                  <c:v>-1</c:v>
                </c:pt>
                <c:pt idx="100">
                  <c:v>-2</c:v>
                </c:pt>
                <c:pt idx="101">
                  <c:v>-1</c:v>
                </c:pt>
                <c:pt idx="102">
                  <c:v>0</c:v>
                </c:pt>
                <c:pt idx="103">
                  <c:v>1</c:v>
                </c:pt>
                <c:pt idx="104">
                  <c:v>2</c:v>
                </c:pt>
                <c:pt idx="105">
                  <c:v>3</c:v>
                </c:pt>
                <c:pt idx="106">
                  <c:v>2</c:v>
                </c:pt>
                <c:pt idx="107">
                  <c:v>1</c:v>
                </c:pt>
                <c:pt idx="108">
                  <c:v>0</c:v>
                </c:pt>
                <c:pt idx="109">
                  <c:v>-1</c:v>
                </c:pt>
                <c:pt idx="110">
                  <c:v>-2</c:v>
                </c:pt>
                <c:pt idx="111">
                  <c:v>-1</c:v>
                </c:pt>
                <c:pt idx="112">
                  <c:v>0</c:v>
                </c:pt>
                <c:pt idx="113">
                  <c:v>1</c:v>
                </c:pt>
                <c:pt idx="114">
                  <c:v>2</c:v>
                </c:pt>
                <c:pt idx="115">
                  <c:v>3</c:v>
                </c:pt>
                <c:pt idx="116">
                  <c:v>2</c:v>
                </c:pt>
                <c:pt idx="117">
                  <c:v>1</c:v>
                </c:pt>
                <c:pt idx="118">
                  <c:v>0</c:v>
                </c:pt>
                <c:pt idx="119">
                  <c:v>-1</c:v>
                </c:pt>
                <c:pt idx="120">
                  <c:v>-2</c:v>
                </c:pt>
                <c:pt idx="121">
                  <c:v>-1</c:v>
                </c:pt>
                <c:pt idx="122">
                  <c:v>0</c:v>
                </c:pt>
                <c:pt idx="123">
                  <c:v>1</c:v>
                </c:pt>
                <c:pt idx="124">
                  <c:v>2</c:v>
                </c:pt>
                <c:pt idx="125">
                  <c:v>3</c:v>
                </c:pt>
                <c:pt idx="126">
                  <c:v>2</c:v>
                </c:pt>
                <c:pt idx="127">
                  <c:v>1</c:v>
                </c:pt>
              </c:numCache>
            </c:numRef>
          </c:yVal>
          <c:smooth val="0"/>
        </c:ser>
        <c:axId val="12643818"/>
        <c:axId val="44744340"/>
      </c:scatterChart>
      <c:valAx>
        <c:axId val="12643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4340"/>
        <c:crossesAt val="0"/>
        <c:crossBetween val="midCat"/>
        <c:majorUnit val="0.2"/>
        <c:minorUnit val="0.1"/>
      </c:valAx>
      <c:valAx>
        <c:axId val="447443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ignal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3818"/>
        <c:crossesAt val="0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ignal nach Fenster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291125331265"/>
          <c:y val="0.187421559057314"/>
          <c:w val="0.904983517548963"/>
          <c:h val="0.6881885371635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1:$A$138</c:f>
              <c:numCache>
                <c:formatCode>General</c:formatCode>
                <c:ptCount val="128"/>
                <c:pt idx="0">
                  <c:v>0</c:v>
                </c:pt>
                <c:pt idx="1">
                  <c:v>0.0078125</c:v>
                </c:pt>
                <c:pt idx="2">
                  <c:v>0.015625</c:v>
                </c:pt>
                <c:pt idx="3">
                  <c:v>0.0234375</c:v>
                </c:pt>
                <c:pt idx="4">
                  <c:v>0.03125</c:v>
                </c:pt>
                <c:pt idx="5">
                  <c:v>0.0390625</c:v>
                </c:pt>
                <c:pt idx="6">
                  <c:v>0.046875</c:v>
                </c:pt>
                <c:pt idx="7">
                  <c:v>0.0546875</c:v>
                </c:pt>
                <c:pt idx="8">
                  <c:v>0.0625</c:v>
                </c:pt>
                <c:pt idx="9">
                  <c:v>0.0703125</c:v>
                </c:pt>
                <c:pt idx="10">
                  <c:v>0.078125</c:v>
                </c:pt>
                <c:pt idx="11">
                  <c:v>0.0859375</c:v>
                </c:pt>
                <c:pt idx="12">
                  <c:v>0.09375</c:v>
                </c:pt>
                <c:pt idx="13">
                  <c:v>0.1015625</c:v>
                </c:pt>
                <c:pt idx="14">
                  <c:v>0.109375</c:v>
                </c:pt>
                <c:pt idx="15">
                  <c:v>0.1171875</c:v>
                </c:pt>
                <c:pt idx="16">
                  <c:v>0.125</c:v>
                </c:pt>
                <c:pt idx="17">
                  <c:v>0.1328125</c:v>
                </c:pt>
                <c:pt idx="18">
                  <c:v>0.140625</c:v>
                </c:pt>
                <c:pt idx="19">
                  <c:v>0.1484375</c:v>
                </c:pt>
                <c:pt idx="20">
                  <c:v>0.15625</c:v>
                </c:pt>
                <c:pt idx="21">
                  <c:v>0.1640625</c:v>
                </c:pt>
                <c:pt idx="22">
                  <c:v>0.171875</c:v>
                </c:pt>
                <c:pt idx="23">
                  <c:v>0.1796875</c:v>
                </c:pt>
                <c:pt idx="24">
                  <c:v>0.1875</c:v>
                </c:pt>
                <c:pt idx="25">
                  <c:v>0.1953125</c:v>
                </c:pt>
                <c:pt idx="26">
                  <c:v>0.203125</c:v>
                </c:pt>
                <c:pt idx="27">
                  <c:v>0.2109375</c:v>
                </c:pt>
                <c:pt idx="28">
                  <c:v>0.21875</c:v>
                </c:pt>
                <c:pt idx="29">
                  <c:v>0.2265625</c:v>
                </c:pt>
                <c:pt idx="30">
                  <c:v>0.234375</c:v>
                </c:pt>
                <c:pt idx="31">
                  <c:v>0.2421875</c:v>
                </c:pt>
                <c:pt idx="32">
                  <c:v>0.25</c:v>
                </c:pt>
                <c:pt idx="33">
                  <c:v>0.2578125</c:v>
                </c:pt>
                <c:pt idx="34">
                  <c:v>0.265625</c:v>
                </c:pt>
                <c:pt idx="35">
                  <c:v>0.2734375</c:v>
                </c:pt>
                <c:pt idx="36">
                  <c:v>0.28125</c:v>
                </c:pt>
                <c:pt idx="37">
                  <c:v>0.2890625</c:v>
                </c:pt>
                <c:pt idx="38">
                  <c:v>0.296875</c:v>
                </c:pt>
                <c:pt idx="39">
                  <c:v>0.3046875</c:v>
                </c:pt>
                <c:pt idx="40">
                  <c:v>0.3125</c:v>
                </c:pt>
                <c:pt idx="41">
                  <c:v>0.3203125</c:v>
                </c:pt>
                <c:pt idx="42">
                  <c:v>0.328125</c:v>
                </c:pt>
                <c:pt idx="43">
                  <c:v>0.3359375</c:v>
                </c:pt>
                <c:pt idx="44">
                  <c:v>0.34375</c:v>
                </c:pt>
                <c:pt idx="45">
                  <c:v>0.3515625</c:v>
                </c:pt>
                <c:pt idx="46">
                  <c:v>0.359375</c:v>
                </c:pt>
                <c:pt idx="47">
                  <c:v>0.3671875</c:v>
                </c:pt>
                <c:pt idx="48">
                  <c:v>0.375</c:v>
                </c:pt>
                <c:pt idx="49">
                  <c:v>0.3828125</c:v>
                </c:pt>
                <c:pt idx="50">
                  <c:v>0.390625</c:v>
                </c:pt>
                <c:pt idx="51">
                  <c:v>0.3984375</c:v>
                </c:pt>
                <c:pt idx="52">
                  <c:v>0.40625</c:v>
                </c:pt>
                <c:pt idx="53">
                  <c:v>0.4140625</c:v>
                </c:pt>
                <c:pt idx="54">
                  <c:v>0.421875</c:v>
                </c:pt>
                <c:pt idx="55">
                  <c:v>0.4296875</c:v>
                </c:pt>
                <c:pt idx="56">
                  <c:v>0.4375</c:v>
                </c:pt>
                <c:pt idx="57">
                  <c:v>0.4453125</c:v>
                </c:pt>
                <c:pt idx="58">
                  <c:v>0.453125</c:v>
                </c:pt>
                <c:pt idx="59">
                  <c:v>0.4609375</c:v>
                </c:pt>
                <c:pt idx="60">
                  <c:v>0.46875</c:v>
                </c:pt>
                <c:pt idx="61">
                  <c:v>0.4765625</c:v>
                </c:pt>
                <c:pt idx="62">
                  <c:v>0.484375</c:v>
                </c:pt>
                <c:pt idx="63">
                  <c:v>0.4921875</c:v>
                </c:pt>
                <c:pt idx="64">
                  <c:v>0.5</c:v>
                </c:pt>
                <c:pt idx="65">
                  <c:v>0.5078125</c:v>
                </c:pt>
                <c:pt idx="66">
                  <c:v>0.515625</c:v>
                </c:pt>
                <c:pt idx="67">
                  <c:v>0.5234375</c:v>
                </c:pt>
                <c:pt idx="68">
                  <c:v>0.53125</c:v>
                </c:pt>
                <c:pt idx="69">
                  <c:v>0.5390625</c:v>
                </c:pt>
                <c:pt idx="70">
                  <c:v>0.546875</c:v>
                </c:pt>
                <c:pt idx="71">
                  <c:v>0.5546875</c:v>
                </c:pt>
                <c:pt idx="72">
                  <c:v>0.5625</c:v>
                </c:pt>
                <c:pt idx="73">
                  <c:v>0.5703125</c:v>
                </c:pt>
                <c:pt idx="74">
                  <c:v>0.578125</c:v>
                </c:pt>
                <c:pt idx="75">
                  <c:v>0.5859375</c:v>
                </c:pt>
                <c:pt idx="76">
                  <c:v>0.59375</c:v>
                </c:pt>
                <c:pt idx="77">
                  <c:v>0.6015625</c:v>
                </c:pt>
                <c:pt idx="78">
                  <c:v>0.609375</c:v>
                </c:pt>
                <c:pt idx="79">
                  <c:v>0.6171875</c:v>
                </c:pt>
                <c:pt idx="80">
                  <c:v>0.625</c:v>
                </c:pt>
                <c:pt idx="81">
                  <c:v>0.6328125</c:v>
                </c:pt>
                <c:pt idx="82">
                  <c:v>0.640625</c:v>
                </c:pt>
                <c:pt idx="83">
                  <c:v>0.6484375</c:v>
                </c:pt>
                <c:pt idx="84">
                  <c:v>0.65625</c:v>
                </c:pt>
                <c:pt idx="85">
                  <c:v>0.6640625</c:v>
                </c:pt>
                <c:pt idx="86">
                  <c:v>0.671875</c:v>
                </c:pt>
                <c:pt idx="87">
                  <c:v>0.6796875</c:v>
                </c:pt>
                <c:pt idx="88">
                  <c:v>0.6875</c:v>
                </c:pt>
                <c:pt idx="89">
                  <c:v>0.6953125</c:v>
                </c:pt>
                <c:pt idx="90">
                  <c:v>0.703125</c:v>
                </c:pt>
                <c:pt idx="91">
                  <c:v>0.7109375</c:v>
                </c:pt>
                <c:pt idx="92">
                  <c:v>0.71875</c:v>
                </c:pt>
                <c:pt idx="93">
                  <c:v>0.7265625</c:v>
                </c:pt>
                <c:pt idx="94">
                  <c:v>0.734375</c:v>
                </c:pt>
                <c:pt idx="95">
                  <c:v>0.7421875</c:v>
                </c:pt>
                <c:pt idx="96">
                  <c:v>0.75</c:v>
                </c:pt>
                <c:pt idx="97">
                  <c:v>0.7578125</c:v>
                </c:pt>
                <c:pt idx="98">
                  <c:v>0.765625</c:v>
                </c:pt>
                <c:pt idx="99">
                  <c:v>0.7734375</c:v>
                </c:pt>
                <c:pt idx="100">
                  <c:v>0.78125</c:v>
                </c:pt>
                <c:pt idx="101">
                  <c:v>0.7890625</c:v>
                </c:pt>
                <c:pt idx="102">
                  <c:v>0.796875</c:v>
                </c:pt>
                <c:pt idx="103">
                  <c:v>0.8046875</c:v>
                </c:pt>
                <c:pt idx="104">
                  <c:v>0.8125</c:v>
                </c:pt>
                <c:pt idx="105">
                  <c:v>0.8203125</c:v>
                </c:pt>
                <c:pt idx="106">
                  <c:v>0.828125</c:v>
                </c:pt>
                <c:pt idx="107">
                  <c:v>0.8359375</c:v>
                </c:pt>
                <c:pt idx="108">
                  <c:v>0.84375</c:v>
                </c:pt>
                <c:pt idx="109">
                  <c:v>0.8515625</c:v>
                </c:pt>
                <c:pt idx="110">
                  <c:v>0.859375</c:v>
                </c:pt>
                <c:pt idx="111">
                  <c:v>0.8671875</c:v>
                </c:pt>
                <c:pt idx="112">
                  <c:v>0.875</c:v>
                </c:pt>
                <c:pt idx="113">
                  <c:v>0.8828125</c:v>
                </c:pt>
                <c:pt idx="114">
                  <c:v>0.890625</c:v>
                </c:pt>
                <c:pt idx="115">
                  <c:v>0.8984375</c:v>
                </c:pt>
                <c:pt idx="116">
                  <c:v>0.90625</c:v>
                </c:pt>
                <c:pt idx="117">
                  <c:v>0.9140625</c:v>
                </c:pt>
                <c:pt idx="118">
                  <c:v>0.921875</c:v>
                </c:pt>
                <c:pt idx="119">
                  <c:v>0.9296875</c:v>
                </c:pt>
                <c:pt idx="120">
                  <c:v>0.9375</c:v>
                </c:pt>
                <c:pt idx="121">
                  <c:v>0.9453125</c:v>
                </c:pt>
                <c:pt idx="122">
                  <c:v>0.953125</c:v>
                </c:pt>
                <c:pt idx="123">
                  <c:v>0.9609375</c:v>
                </c:pt>
                <c:pt idx="124">
                  <c:v>0.96875</c:v>
                </c:pt>
                <c:pt idx="125">
                  <c:v>0.9765625</c:v>
                </c:pt>
                <c:pt idx="126">
                  <c:v>0.984375</c:v>
                </c:pt>
                <c:pt idx="127">
                  <c:v>0.9921875</c:v>
                </c:pt>
              </c:numCache>
            </c:numRef>
          </c:xVal>
          <c:yVal>
            <c:numRef>
              <c:f>Tabelle1!$C$11:$C$138</c:f>
              <c:numCache>
                <c:formatCode>General</c:formatCode>
                <c:ptCount val="12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1:$A$138</c:f>
              <c:numCache>
                <c:formatCode>General</c:formatCode>
                <c:ptCount val="128"/>
                <c:pt idx="0">
                  <c:v>0</c:v>
                </c:pt>
                <c:pt idx="1">
                  <c:v>0.0078125</c:v>
                </c:pt>
                <c:pt idx="2">
                  <c:v>0.015625</c:v>
                </c:pt>
                <c:pt idx="3">
                  <c:v>0.0234375</c:v>
                </c:pt>
                <c:pt idx="4">
                  <c:v>0.03125</c:v>
                </c:pt>
                <c:pt idx="5">
                  <c:v>0.0390625</c:v>
                </c:pt>
                <c:pt idx="6">
                  <c:v>0.046875</c:v>
                </c:pt>
                <c:pt idx="7">
                  <c:v>0.0546875</c:v>
                </c:pt>
                <c:pt idx="8">
                  <c:v>0.0625</c:v>
                </c:pt>
                <c:pt idx="9">
                  <c:v>0.0703125</c:v>
                </c:pt>
                <c:pt idx="10">
                  <c:v>0.078125</c:v>
                </c:pt>
                <c:pt idx="11">
                  <c:v>0.0859375</c:v>
                </c:pt>
                <c:pt idx="12">
                  <c:v>0.09375</c:v>
                </c:pt>
                <c:pt idx="13">
                  <c:v>0.1015625</c:v>
                </c:pt>
                <c:pt idx="14">
                  <c:v>0.109375</c:v>
                </c:pt>
                <c:pt idx="15">
                  <c:v>0.1171875</c:v>
                </c:pt>
                <c:pt idx="16">
                  <c:v>0.125</c:v>
                </c:pt>
                <c:pt idx="17">
                  <c:v>0.1328125</c:v>
                </c:pt>
                <c:pt idx="18">
                  <c:v>0.140625</c:v>
                </c:pt>
                <c:pt idx="19">
                  <c:v>0.1484375</c:v>
                </c:pt>
                <c:pt idx="20">
                  <c:v>0.15625</c:v>
                </c:pt>
                <c:pt idx="21">
                  <c:v>0.1640625</c:v>
                </c:pt>
                <c:pt idx="22">
                  <c:v>0.171875</c:v>
                </c:pt>
                <c:pt idx="23">
                  <c:v>0.1796875</c:v>
                </c:pt>
                <c:pt idx="24">
                  <c:v>0.1875</c:v>
                </c:pt>
                <c:pt idx="25">
                  <c:v>0.1953125</c:v>
                </c:pt>
                <c:pt idx="26">
                  <c:v>0.203125</c:v>
                </c:pt>
                <c:pt idx="27">
                  <c:v>0.2109375</c:v>
                </c:pt>
                <c:pt idx="28">
                  <c:v>0.21875</c:v>
                </c:pt>
                <c:pt idx="29">
                  <c:v>0.2265625</c:v>
                </c:pt>
                <c:pt idx="30">
                  <c:v>0.234375</c:v>
                </c:pt>
                <c:pt idx="31">
                  <c:v>0.2421875</c:v>
                </c:pt>
                <c:pt idx="32">
                  <c:v>0.25</c:v>
                </c:pt>
                <c:pt idx="33">
                  <c:v>0.2578125</c:v>
                </c:pt>
                <c:pt idx="34">
                  <c:v>0.265625</c:v>
                </c:pt>
                <c:pt idx="35">
                  <c:v>0.2734375</c:v>
                </c:pt>
                <c:pt idx="36">
                  <c:v>0.28125</c:v>
                </c:pt>
                <c:pt idx="37">
                  <c:v>0.2890625</c:v>
                </c:pt>
                <c:pt idx="38">
                  <c:v>0.296875</c:v>
                </c:pt>
                <c:pt idx="39">
                  <c:v>0.3046875</c:v>
                </c:pt>
                <c:pt idx="40">
                  <c:v>0.3125</c:v>
                </c:pt>
                <c:pt idx="41">
                  <c:v>0.3203125</c:v>
                </c:pt>
                <c:pt idx="42">
                  <c:v>0.328125</c:v>
                </c:pt>
                <c:pt idx="43">
                  <c:v>0.3359375</c:v>
                </c:pt>
                <c:pt idx="44">
                  <c:v>0.34375</c:v>
                </c:pt>
                <c:pt idx="45">
                  <c:v>0.3515625</c:v>
                </c:pt>
                <c:pt idx="46">
                  <c:v>0.359375</c:v>
                </c:pt>
                <c:pt idx="47">
                  <c:v>0.3671875</c:v>
                </c:pt>
                <c:pt idx="48">
                  <c:v>0.375</c:v>
                </c:pt>
                <c:pt idx="49">
                  <c:v>0.3828125</c:v>
                </c:pt>
                <c:pt idx="50">
                  <c:v>0.390625</c:v>
                </c:pt>
                <c:pt idx="51">
                  <c:v>0.3984375</c:v>
                </c:pt>
                <c:pt idx="52">
                  <c:v>0.40625</c:v>
                </c:pt>
                <c:pt idx="53">
                  <c:v>0.4140625</c:v>
                </c:pt>
                <c:pt idx="54">
                  <c:v>0.421875</c:v>
                </c:pt>
                <c:pt idx="55">
                  <c:v>0.4296875</c:v>
                </c:pt>
                <c:pt idx="56">
                  <c:v>0.4375</c:v>
                </c:pt>
                <c:pt idx="57">
                  <c:v>0.4453125</c:v>
                </c:pt>
                <c:pt idx="58">
                  <c:v>0.453125</c:v>
                </c:pt>
                <c:pt idx="59">
                  <c:v>0.4609375</c:v>
                </c:pt>
                <c:pt idx="60">
                  <c:v>0.46875</c:v>
                </c:pt>
                <c:pt idx="61">
                  <c:v>0.4765625</c:v>
                </c:pt>
                <c:pt idx="62">
                  <c:v>0.484375</c:v>
                </c:pt>
                <c:pt idx="63">
                  <c:v>0.4921875</c:v>
                </c:pt>
                <c:pt idx="64">
                  <c:v>0.5</c:v>
                </c:pt>
                <c:pt idx="65">
                  <c:v>0.5078125</c:v>
                </c:pt>
                <c:pt idx="66">
                  <c:v>0.515625</c:v>
                </c:pt>
                <c:pt idx="67">
                  <c:v>0.5234375</c:v>
                </c:pt>
                <c:pt idx="68">
                  <c:v>0.53125</c:v>
                </c:pt>
                <c:pt idx="69">
                  <c:v>0.5390625</c:v>
                </c:pt>
                <c:pt idx="70">
                  <c:v>0.546875</c:v>
                </c:pt>
                <c:pt idx="71">
                  <c:v>0.5546875</c:v>
                </c:pt>
                <c:pt idx="72">
                  <c:v>0.5625</c:v>
                </c:pt>
                <c:pt idx="73">
                  <c:v>0.5703125</c:v>
                </c:pt>
                <c:pt idx="74">
                  <c:v>0.578125</c:v>
                </c:pt>
                <c:pt idx="75">
                  <c:v>0.5859375</c:v>
                </c:pt>
                <c:pt idx="76">
                  <c:v>0.59375</c:v>
                </c:pt>
                <c:pt idx="77">
                  <c:v>0.6015625</c:v>
                </c:pt>
                <c:pt idx="78">
                  <c:v>0.609375</c:v>
                </c:pt>
                <c:pt idx="79">
                  <c:v>0.6171875</c:v>
                </c:pt>
                <c:pt idx="80">
                  <c:v>0.625</c:v>
                </c:pt>
                <c:pt idx="81">
                  <c:v>0.6328125</c:v>
                </c:pt>
                <c:pt idx="82">
                  <c:v>0.640625</c:v>
                </c:pt>
                <c:pt idx="83">
                  <c:v>0.6484375</c:v>
                </c:pt>
                <c:pt idx="84">
                  <c:v>0.65625</c:v>
                </c:pt>
                <c:pt idx="85">
                  <c:v>0.6640625</c:v>
                </c:pt>
                <c:pt idx="86">
                  <c:v>0.671875</c:v>
                </c:pt>
                <c:pt idx="87">
                  <c:v>0.6796875</c:v>
                </c:pt>
                <c:pt idx="88">
                  <c:v>0.6875</c:v>
                </c:pt>
                <c:pt idx="89">
                  <c:v>0.6953125</c:v>
                </c:pt>
                <c:pt idx="90">
                  <c:v>0.703125</c:v>
                </c:pt>
                <c:pt idx="91">
                  <c:v>0.7109375</c:v>
                </c:pt>
                <c:pt idx="92">
                  <c:v>0.71875</c:v>
                </c:pt>
                <c:pt idx="93">
                  <c:v>0.7265625</c:v>
                </c:pt>
                <c:pt idx="94">
                  <c:v>0.734375</c:v>
                </c:pt>
                <c:pt idx="95">
                  <c:v>0.7421875</c:v>
                </c:pt>
                <c:pt idx="96">
                  <c:v>0.75</c:v>
                </c:pt>
                <c:pt idx="97">
                  <c:v>0.7578125</c:v>
                </c:pt>
                <c:pt idx="98">
                  <c:v>0.765625</c:v>
                </c:pt>
                <c:pt idx="99">
                  <c:v>0.7734375</c:v>
                </c:pt>
                <c:pt idx="100">
                  <c:v>0.78125</c:v>
                </c:pt>
                <c:pt idx="101">
                  <c:v>0.7890625</c:v>
                </c:pt>
                <c:pt idx="102">
                  <c:v>0.796875</c:v>
                </c:pt>
                <c:pt idx="103">
                  <c:v>0.8046875</c:v>
                </c:pt>
                <c:pt idx="104">
                  <c:v>0.8125</c:v>
                </c:pt>
                <c:pt idx="105">
                  <c:v>0.8203125</c:v>
                </c:pt>
                <c:pt idx="106">
                  <c:v>0.828125</c:v>
                </c:pt>
                <c:pt idx="107">
                  <c:v>0.8359375</c:v>
                </c:pt>
                <c:pt idx="108">
                  <c:v>0.84375</c:v>
                </c:pt>
                <c:pt idx="109">
                  <c:v>0.8515625</c:v>
                </c:pt>
                <c:pt idx="110">
                  <c:v>0.859375</c:v>
                </c:pt>
                <c:pt idx="111">
                  <c:v>0.8671875</c:v>
                </c:pt>
                <c:pt idx="112">
                  <c:v>0.875</c:v>
                </c:pt>
                <c:pt idx="113">
                  <c:v>0.8828125</c:v>
                </c:pt>
                <c:pt idx="114">
                  <c:v>0.890625</c:v>
                </c:pt>
                <c:pt idx="115">
                  <c:v>0.8984375</c:v>
                </c:pt>
                <c:pt idx="116">
                  <c:v>0.90625</c:v>
                </c:pt>
                <c:pt idx="117">
                  <c:v>0.9140625</c:v>
                </c:pt>
                <c:pt idx="118">
                  <c:v>0.921875</c:v>
                </c:pt>
                <c:pt idx="119">
                  <c:v>0.9296875</c:v>
                </c:pt>
                <c:pt idx="120">
                  <c:v>0.9375</c:v>
                </c:pt>
                <c:pt idx="121">
                  <c:v>0.9453125</c:v>
                </c:pt>
                <c:pt idx="122">
                  <c:v>0.953125</c:v>
                </c:pt>
                <c:pt idx="123">
                  <c:v>0.9609375</c:v>
                </c:pt>
                <c:pt idx="124">
                  <c:v>0.96875</c:v>
                </c:pt>
                <c:pt idx="125">
                  <c:v>0.9765625</c:v>
                </c:pt>
                <c:pt idx="126">
                  <c:v>0.984375</c:v>
                </c:pt>
                <c:pt idx="127">
                  <c:v>0.9921875</c:v>
                </c:pt>
              </c:numCache>
            </c:numRef>
          </c:xVal>
          <c:yVal>
            <c:numRef>
              <c:f>Tabelle1!$D$11:$D$138</c:f>
              <c:numCache>
                <c:formatCode>General</c:formatCode>
                <c:ptCount val="128"/>
                <c:pt idx="0">
                  <c:v>-2</c:v>
                </c:pt>
                <c:pt idx="1">
                  <c:v>-1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1</c:v>
                </c:pt>
                <c:pt idx="8">
                  <c:v>0</c:v>
                </c:pt>
                <c:pt idx="9">
                  <c:v>-1</c:v>
                </c:pt>
                <c:pt idx="10">
                  <c:v>-2</c:v>
                </c:pt>
                <c:pt idx="11">
                  <c:v>-1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2</c:v>
                </c:pt>
                <c:pt idx="17">
                  <c:v>1</c:v>
                </c:pt>
                <c:pt idx="18">
                  <c:v>0</c:v>
                </c:pt>
                <c:pt idx="19">
                  <c:v>-1</c:v>
                </c:pt>
                <c:pt idx="20">
                  <c:v>-2</c:v>
                </c:pt>
                <c:pt idx="21">
                  <c:v>-1</c:v>
                </c:pt>
                <c:pt idx="22">
                  <c:v>0</c:v>
                </c:pt>
                <c:pt idx="23">
                  <c:v>1</c:v>
                </c:pt>
                <c:pt idx="24">
                  <c:v>2</c:v>
                </c:pt>
                <c:pt idx="25">
                  <c:v>3</c:v>
                </c:pt>
                <c:pt idx="26">
                  <c:v>2</c:v>
                </c:pt>
                <c:pt idx="27">
                  <c:v>1</c:v>
                </c:pt>
                <c:pt idx="28">
                  <c:v>0</c:v>
                </c:pt>
                <c:pt idx="29">
                  <c:v>-1</c:v>
                </c:pt>
                <c:pt idx="30">
                  <c:v>-2</c:v>
                </c:pt>
                <c:pt idx="31">
                  <c:v>-1</c:v>
                </c:pt>
                <c:pt idx="32">
                  <c:v>0</c:v>
                </c:pt>
                <c:pt idx="33">
                  <c:v>1</c:v>
                </c:pt>
                <c:pt idx="34">
                  <c:v>2</c:v>
                </c:pt>
                <c:pt idx="35">
                  <c:v>3</c:v>
                </c:pt>
                <c:pt idx="36">
                  <c:v>2</c:v>
                </c:pt>
                <c:pt idx="37">
                  <c:v>1</c:v>
                </c:pt>
                <c:pt idx="38">
                  <c:v>0</c:v>
                </c:pt>
                <c:pt idx="39">
                  <c:v>-1</c:v>
                </c:pt>
                <c:pt idx="40">
                  <c:v>-2</c:v>
                </c:pt>
                <c:pt idx="41">
                  <c:v>-1</c:v>
                </c:pt>
                <c:pt idx="42">
                  <c:v>0</c:v>
                </c:pt>
                <c:pt idx="43">
                  <c:v>1</c:v>
                </c:pt>
                <c:pt idx="44">
                  <c:v>2</c:v>
                </c:pt>
                <c:pt idx="45">
                  <c:v>3</c:v>
                </c:pt>
                <c:pt idx="46">
                  <c:v>2</c:v>
                </c:pt>
                <c:pt idx="47">
                  <c:v>1</c:v>
                </c:pt>
                <c:pt idx="48">
                  <c:v>0</c:v>
                </c:pt>
                <c:pt idx="49">
                  <c:v>-1</c:v>
                </c:pt>
                <c:pt idx="50">
                  <c:v>-2</c:v>
                </c:pt>
                <c:pt idx="51">
                  <c:v>-1</c:v>
                </c:pt>
                <c:pt idx="52">
                  <c:v>0</c:v>
                </c:pt>
                <c:pt idx="53">
                  <c:v>1</c:v>
                </c:pt>
                <c:pt idx="54">
                  <c:v>2</c:v>
                </c:pt>
                <c:pt idx="55">
                  <c:v>3</c:v>
                </c:pt>
                <c:pt idx="56">
                  <c:v>2</c:v>
                </c:pt>
                <c:pt idx="57">
                  <c:v>1</c:v>
                </c:pt>
                <c:pt idx="58">
                  <c:v>0</c:v>
                </c:pt>
                <c:pt idx="59">
                  <c:v>-1</c:v>
                </c:pt>
                <c:pt idx="60">
                  <c:v>-2</c:v>
                </c:pt>
                <c:pt idx="61">
                  <c:v>-1</c:v>
                </c:pt>
                <c:pt idx="62">
                  <c:v>0</c:v>
                </c:pt>
                <c:pt idx="63">
                  <c:v>1</c:v>
                </c:pt>
                <c:pt idx="64">
                  <c:v>2</c:v>
                </c:pt>
                <c:pt idx="65">
                  <c:v>3</c:v>
                </c:pt>
                <c:pt idx="66">
                  <c:v>2</c:v>
                </c:pt>
                <c:pt idx="67">
                  <c:v>1</c:v>
                </c:pt>
                <c:pt idx="68">
                  <c:v>0</c:v>
                </c:pt>
                <c:pt idx="69">
                  <c:v>-1</c:v>
                </c:pt>
                <c:pt idx="70">
                  <c:v>-2</c:v>
                </c:pt>
                <c:pt idx="71">
                  <c:v>-1</c:v>
                </c:pt>
                <c:pt idx="72">
                  <c:v>0</c:v>
                </c:pt>
                <c:pt idx="73">
                  <c:v>1</c:v>
                </c:pt>
                <c:pt idx="74">
                  <c:v>2</c:v>
                </c:pt>
                <c:pt idx="75">
                  <c:v>3</c:v>
                </c:pt>
                <c:pt idx="76">
                  <c:v>2</c:v>
                </c:pt>
                <c:pt idx="77">
                  <c:v>1</c:v>
                </c:pt>
                <c:pt idx="78">
                  <c:v>0</c:v>
                </c:pt>
                <c:pt idx="79">
                  <c:v>-1</c:v>
                </c:pt>
                <c:pt idx="80">
                  <c:v>-2</c:v>
                </c:pt>
                <c:pt idx="81">
                  <c:v>-1</c:v>
                </c:pt>
                <c:pt idx="82">
                  <c:v>0</c:v>
                </c:pt>
                <c:pt idx="83">
                  <c:v>1</c:v>
                </c:pt>
                <c:pt idx="84">
                  <c:v>2</c:v>
                </c:pt>
                <c:pt idx="85">
                  <c:v>3</c:v>
                </c:pt>
                <c:pt idx="86">
                  <c:v>2</c:v>
                </c:pt>
                <c:pt idx="87">
                  <c:v>1</c:v>
                </c:pt>
                <c:pt idx="88">
                  <c:v>0</c:v>
                </c:pt>
                <c:pt idx="89">
                  <c:v>-1</c:v>
                </c:pt>
                <c:pt idx="90">
                  <c:v>-2</c:v>
                </c:pt>
                <c:pt idx="91">
                  <c:v>-1</c:v>
                </c:pt>
                <c:pt idx="92">
                  <c:v>0</c:v>
                </c:pt>
                <c:pt idx="93">
                  <c:v>1</c:v>
                </c:pt>
                <c:pt idx="94">
                  <c:v>2</c:v>
                </c:pt>
                <c:pt idx="95">
                  <c:v>3</c:v>
                </c:pt>
                <c:pt idx="96">
                  <c:v>2</c:v>
                </c:pt>
                <c:pt idx="97">
                  <c:v>1</c:v>
                </c:pt>
                <c:pt idx="98">
                  <c:v>0</c:v>
                </c:pt>
                <c:pt idx="99">
                  <c:v>-1</c:v>
                </c:pt>
                <c:pt idx="100">
                  <c:v>-2</c:v>
                </c:pt>
                <c:pt idx="101">
                  <c:v>-1</c:v>
                </c:pt>
                <c:pt idx="102">
                  <c:v>0</c:v>
                </c:pt>
                <c:pt idx="103">
                  <c:v>1</c:v>
                </c:pt>
                <c:pt idx="104">
                  <c:v>2</c:v>
                </c:pt>
                <c:pt idx="105">
                  <c:v>3</c:v>
                </c:pt>
                <c:pt idx="106">
                  <c:v>2</c:v>
                </c:pt>
                <c:pt idx="107">
                  <c:v>1</c:v>
                </c:pt>
                <c:pt idx="108">
                  <c:v>0</c:v>
                </c:pt>
                <c:pt idx="109">
                  <c:v>-1</c:v>
                </c:pt>
                <c:pt idx="110">
                  <c:v>-2</c:v>
                </c:pt>
                <c:pt idx="111">
                  <c:v>-1</c:v>
                </c:pt>
                <c:pt idx="112">
                  <c:v>0</c:v>
                </c:pt>
                <c:pt idx="113">
                  <c:v>1</c:v>
                </c:pt>
                <c:pt idx="114">
                  <c:v>2</c:v>
                </c:pt>
                <c:pt idx="115">
                  <c:v>3</c:v>
                </c:pt>
                <c:pt idx="116">
                  <c:v>2</c:v>
                </c:pt>
                <c:pt idx="117">
                  <c:v>1</c:v>
                </c:pt>
                <c:pt idx="118">
                  <c:v>0</c:v>
                </c:pt>
                <c:pt idx="119">
                  <c:v>-1</c:v>
                </c:pt>
                <c:pt idx="120">
                  <c:v>-2</c:v>
                </c:pt>
                <c:pt idx="121">
                  <c:v>-1</c:v>
                </c:pt>
                <c:pt idx="122">
                  <c:v>0</c:v>
                </c:pt>
                <c:pt idx="123">
                  <c:v>1</c:v>
                </c:pt>
                <c:pt idx="124">
                  <c:v>2</c:v>
                </c:pt>
                <c:pt idx="125">
                  <c:v>3</c:v>
                </c:pt>
                <c:pt idx="126">
                  <c:v>2</c:v>
                </c:pt>
                <c:pt idx="127">
                  <c:v>1</c:v>
                </c:pt>
              </c:numCache>
            </c:numRef>
          </c:yVal>
          <c:smooth val="0"/>
        </c:ser>
        <c:axId val="99423622"/>
        <c:axId val="71935834"/>
      </c:scatterChart>
      <c:valAx>
        <c:axId val="99423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5834"/>
        <c:crossesAt val="0"/>
        <c:crossBetween val="midCat"/>
        <c:majorUnit val="0.2"/>
        <c:minorUnit val="0.1"/>
      </c:valAx>
      <c:valAx>
        <c:axId val="719358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ignal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3622"/>
        <c:crossesAt val="0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mplituden-Betragsspektrum
nach Rechteck-Fensterung</a:t>
            </a:r>
          </a:p>
        </c:rich>
      </c:tx>
      <c:layout>
        <c:manualLayout>
          <c:xMode val="edge"/>
          <c:yMode val="edge"/>
          <c:x val="0.536777019193611"/>
          <c:y val="0.093032410444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289707587273"/>
          <c:y val="0.0328040939509251"/>
          <c:w val="0.917622053329898"/>
          <c:h val="0.8498884660805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1:$A$75</c:f>
              <c:strCache>
                <c:ptCount val="65"/>
                <c:pt idx="0">
                  <c:v>0.000</c:v>
                </c:pt>
                <c:pt idx="1">
                  <c:v>0.008</c:v>
                </c:pt>
                <c:pt idx="2">
                  <c:v>0.016</c:v>
                </c:pt>
                <c:pt idx="3">
                  <c:v>0.023</c:v>
                </c:pt>
                <c:pt idx="4">
                  <c:v>0.031</c:v>
                </c:pt>
                <c:pt idx="5">
                  <c:v>0.039</c:v>
                </c:pt>
                <c:pt idx="6">
                  <c:v>0.047</c:v>
                </c:pt>
                <c:pt idx="7">
                  <c:v>0.055</c:v>
                </c:pt>
                <c:pt idx="8">
                  <c:v>0.063</c:v>
                </c:pt>
                <c:pt idx="9">
                  <c:v>0.070</c:v>
                </c:pt>
                <c:pt idx="10">
                  <c:v>0.078</c:v>
                </c:pt>
                <c:pt idx="11">
                  <c:v>0.086</c:v>
                </c:pt>
                <c:pt idx="12">
                  <c:v>0.094</c:v>
                </c:pt>
                <c:pt idx="13">
                  <c:v>0.102</c:v>
                </c:pt>
                <c:pt idx="14">
                  <c:v>0.109</c:v>
                </c:pt>
                <c:pt idx="15">
                  <c:v>0.117</c:v>
                </c:pt>
                <c:pt idx="16">
                  <c:v>0.125</c:v>
                </c:pt>
                <c:pt idx="17">
                  <c:v>0.133</c:v>
                </c:pt>
                <c:pt idx="18">
                  <c:v>0.141</c:v>
                </c:pt>
                <c:pt idx="19">
                  <c:v>0.148</c:v>
                </c:pt>
                <c:pt idx="20">
                  <c:v>0.156</c:v>
                </c:pt>
                <c:pt idx="21">
                  <c:v>0.164</c:v>
                </c:pt>
                <c:pt idx="22">
                  <c:v>0.172</c:v>
                </c:pt>
                <c:pt idx="23">
                  <c:v>0.180</c:v>
                </c:pt>
                <c:pt idx="24">
                  <c:v>0.188</c:v>
                </c:pt>
                <c:pt idx="25">
                  <c:v>0.195</c:v>
                </c:pt>
                <c:pt idx="26">
                  <c:v>0.203</c:v>
                </c:pt>
                <c:pt idx="27">
                  <c:v>0.211</c:v>
                </c:pt>
                <c:pt idx="28">
                  <c:v>0.219</c:v>
                </c:pt>
                <c:pt idx="29">
                  <c:v>0.227</c:v>
                </c:pt>
                <c:pt idx="30">
                  <c:v>0.234</c:v>
                </c:pt>
                <c:pt idx="31">
                  <c:v>0.242</c:v>
                </c:pt>
                <c:pt idx="32">
                  <c:v>0.250</c:v>
                </c:pt>
                <c:pt idx="33">
                  <c:v>0.258</c:v>
                </c:pt>
                <c:pt idx="34">
                  <c:v>0.266</c:v>
                </c:pt>
                <c:pt idx="35">
                  <c:v>0.273</c:v>
                </c:pt>
                <c:pt idx="36">
                  <c:v>0.281</c:v>
                </c:pt>
                <c:pt idx="37">
                  <c:v>0.289</c:v>
                </c:pt>
                <c:pt idx="38">
                  <c:v>0.297</c:v>
                </c:pt>
                <c:pt idx="39">
                  <c:v>0.305</c:v>
                </c:pt>
                <c:pt idx="40">
                  <c:v>0.313</c:v>
                </c:pt>
                <c:pt idx="41">
                  <c:v>0.320</c:v>
                </c:pt>
                <c:pt idx="42">
                  <c:v>0.328</c:v>
                </c:pt>
                <c:pt idx="43">
                  <c:v>0.336</c:v>
                </c:pt>
                <c:pt idx="44">
                  <c:v>0.344</c:v>
                </c:pt>
                <c:pt idx="45">
                  <c:v>0.352</c:v>
                </c:pt>
                <c:pt idx="46">
                  <c:v>0.359</c:v>
                </c:pt>
                <c:pt idx="47">
                  <c:v>0.367</c:v>
                </c:pt>
                <c:pt idx="48">
                  <c:v>0.375</c:v>
                </c:pt>
                <c:pt idx="49">
                  <c:v>0.383</c:v>
                </c:pt>
                <c:pt idx="50">
                  <c:v>0.391</c:v>
                </c:pt>
                <c:pt idx="51">
                  <c:v>0.398</c:v>
                </c:pt>
                <c:pt idx="52">
                  <c:v>0.406</c:v>
                </c:pt>
                <c:pt idx="53">
                  <c:v>0.414</c:v>
                </c:pt>
                <c:pt idx="54">
                  <c:v>0.422</c:v>
                </c:pt>
                <c:pt idx="55">
                  <c:v>0.430</c:v>
                </c:pt>
                <c:pt idx="56">
                  <c:v>0.438</c:v>
                </c:pt>
                <c:pt idx="57">
                  <c:v>0.445</c:v>
                </c:pt>
                <c:pt idx="58">
                  <c:v>0.453</c:v>
                </c:pt>
                <c:pt idx="59">
                  <c:v>0.461</c:v>
                </c:pt>
                <c:pt idx="60">
                  <c:v>0.469</c:v>
                </c:pt>
                <c:pt idx="61">
                  <c:v>0.477</c:v>
                </c:pt>
                <c:pt idx="62">
                  <c:v>0.484</c:v>
                </c:pt>
                <c:pt idx="63">
                  <c:v>0.492</c:v>
                </c:pt>
                <c:pt idx="64">
                  <c:v>0.500</c:v>
                </c:pt>
              </c:strCache>
            </c:strRef>
          </c:cat>
          <c:val>
            <c:numRef>
              <c:f>Tabelle1!$H$11:$H$75</c:f>
              <c:numCache>
                <c:formatCode>General</c:formatCode>
                <c:ptCount val="65"/>
                <c:pt idx="0">
                  <c:v>1.03125</c:v>
                </c:pt>
                <c:pt idx="1">
                  <c:v>0.0158517687505389</c:v>
                </c:pt>
                <c:pt idx="2">
                  <c:v>0.0165429962099183</c:v>
                </c:pt>
                <c:pt idx="3">
                  <c:v>0.0177349971134614</c:v>
                </c:pt>
                <c:pt idx="4">
                  <c:v>0.01950075375757</c:v>
                </c:pt>
                <c:pt idx="5">
                  <c:v>0.0219717804048498</c:v>
                </c:pt>
                <c:pt idx="6">
                  <c:v>0.0253790299689519</c:v>
                </c:pt>
                <c:pt idx="7">
                  <c:v>0.0301351384041221</c:v>
                </c:pt>
                <c:pt idx="8">
                  <c:v>0.0370188070133756</c:v>
                </c:pt>
                <c:pt idx="9">
                  <c:v>0.0476504304767345</c:v>
                </c:pt>
                <c:pt idx="10">
                  <c:v>0.0659879508436416</c:v>
                </c:pt>
                <c:pt idx="11">
                  <c:v>0.104810995850807</c:v>
                </c:pt>
                <c:pt idx="12">
                  <c:v>0.24084069739697</c:v>
                </c:pt>
                <c:pt idx="13">
                  <c:v>0.983750945727589</c:v>
                </c:pt>
                <c:pt idx="14">
                  <c:v>0.167380628089261</c:v>
                </c:pt>
                <c:pt idx="15">
                  <c:v>0.0931681040941374</c:v>
                </c:pt>
                <c:pt idx="16">
                  <c:v>0.0653365710992509</c:v>
                </c:pt>
                <c:pt idx="17">
                  <c:v>0.050755621609418</c:v>
                </c:pt>
                <c:pt idx="18">
                  <c:v>0.0417809491790118</c:v>
                </c:pt>
                <c:pt idx="19">
                  <c:v>0.0357008980993422</c:v>
                </c:pt>
                <c:pt idx="20">
                  <c:v>0.0313109689909031</c:v>
                </c:pt>
                <c:pt idx="21">
                  <c:v>0.027994853342821</c:v>
                </c:pt>
                <c:pt idx="22">
                  <c:v>0.0254048637271552</c:v>
                </c:pt>
                <c:pt idx="23">
                  <c:v>0.0233304284754662</c:v>
                </c:pt>
                <c:pt idx="24">
                  <c:v>0.0216371432200623</c:v>
                </c:pt>
                <c:pt idx="25">
                  <c:v>0.0202359497563128</c:v>
                </c:pt>
                <c:pt idx="26">
                  <c:v>0.019066554632648</c:v>
                </c:pt>
                <c:pt idx="27">
                  <c:v>0.0180882185573893</c:v>
                </c:pt>
                <c:pt idx="28">
                  <c:v>0.0172747867309226</c:v>
                </c:pt>
                <c:pt idx="29">
                  <c:v>0.0166126134841207</c:v>
                </c:pt>
                <c:pt idx="30">
                  <c:v>0.0161011437091049</c:v>
                </c:pt>
                <c:pt idx="31">
                  <c:v>0.0157570639455477</c:v>
                </c:pt>
                <c:pt idx="32">
                  <c:v>0.015625</c:v>
                </c:pt>
                <c:pt idx="33">
                  <c:v>0.0158028254374516</c:v>
                </c:pt>
                <c:pt idx="34">
                  <c:v>0.0165047156303129</c:v>
                </c:pt>
                <c:pt idx="35">
                  <c:v>0.0182387383901961</c:v>
                </c:pt>
                <c:pt idx="36">
                  <c:v>0.0224251166332351</c:v>
                </c:pt>
                <c:pt idx="37">
                  <c:v>0.0346161613155209</c:v>
                </c:pt>
                <c:pt idx="38">
                  <c:v>0.115636486389293</c:v>
                </c:pt>
                <c:pt idx="39">
                  <c:v>0.0785301996249143</c:v>
                </c:pt>
                <c:pt idx="40">
                  <c:v>0.0315702040423326</c:v>
                </c:pt>
                <c:pt idx="41">
                  <c:v>0.0214233137832572</c:v>
                </c:pt>
                <c:pt idx="42">
                  <c:v>0.0172325307918964</c:v>
                </c:pt>
                <c:pt idx="43">
                  <c:v>0.0150142672205019</c:v>
                </c:pt>
                <c:pt idx="44">
                  <c:v>0.0136599125969436</c:v>
                </c:pt>
                <c:pt idx="45">
                  <c:v>0.012749990260169</c:v>
                </c:pt>
                <c:pt idx="46">
                  <c:v>0.012095260622136</c:v>
                </c:pt>
                <c:pt idx="47">
                  <c:v>0.0115996550035918</c:v>
                </c:pt>
                <c:pt idx="48">
                  <c:v>0.0112099833627234</c:v>
                </c:pt>
                <c:pt idx="49">
                  <c:v>0.0108947418190098</c:v>
                </c:pt>
                <c:pt idx="50">
                  <c:v>0.0106342290009464</c:v>
                </c:pt>
                <c:pt idx="51">
                  <c:v>0.0104155594558076</c:v>
                </c:pt>
                <c:pt idx="52">
                  <c:v>0.0102299832912816</c:v>
                </c:pt>
                <c:pt idx="53">
                  <c:v>0.0100713679519969</c:v>
                </c:pt>
                <c:pt idx="54">
                  <c:v>0.00993529940696705</c:v>
                </c:pt>
                <c:pt idx="55">
                  <c:v>0.00981852955820844</c:v>
                </c:pt>
                <c:pt idx="56">
                  <c:v>0.00971862527863161</c:v>
                </c:pt>
                <c:pt idx="57">
                  <c:v>0.00963373918218403</c:v>
                </c:pt>
                <c:pt idx="58">
                  <c:v>0.00956245629826553</c:v>
                </c:pt>
                <c:pt idx="59">
                  <c:v>0.00950368949668373</c:v>
                </c:pt>
                <c:pt idx="60">
                  <c:v>0.00945660711719972</c:v>
                </c:pt>
                <c:pt idx="61">
                  <c:v>0.00942058248282256</c:v>
                </c:pt>
                <c:pt idx="62">
                  <c:v>0.00939515874388865</c:v>
                </c:pt>
                <c:pt idx="63">
                  <c:v>0.00938002485361944</c:v>
                </c:pt>
                <c:pt idx="64">
                  <c:v>0.109375</c:v>
                </c:pt>
              </c:numCache>
            </c:numRef>
          </c:val>
        </c:ser>
        <c:gapWidth val="150"/>
        <c:overlap val="0"/>
        <c:axId val="58896564"/>
        <c:axId val="2786305"/>
      </c:barChart>
      <c:catAx>
        <c:axId val="58896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l. Frequenz (bis zur halben Shannonfrequen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305"/>
        <c:crossesAt val="0"/>
        <c:auto val="1"/>
        <c:lblAlgn val="ctr"/>
        <c:lblOffset val="100"/>
        <c:noMultiLvlLbl val="0"/>
      </c:catAx>
      <c:valAx>
        <c:axId val="27863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ektrale Beträ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65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8</xdr:col>
      <xdr:colOff>720</xdr:colOff>
      <xdr:row>29</xdr:row>
      <xdr:rowOff>28440</xdr:rowOff>
    </xdr:to>
    <xdr:graphicFrame>
      <xdr:nvGraphicFramePr>
        <xdr:cNvPr id="0" name="Chart 1"/>
        <xdr:cNvGraphicFramePr/>
      </xdr:nvGraphicFramePr>
      <xdr:xfrm>
        <a:off x="1840320" y="2209680"/>
        <a:ext cx="559872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20</xdr:colOff>
      <xdr:row>30</xdr:row>
      <xdr:rowOff>0</xdr:rowOff>
    </xdr:from>
    <xdr:to>
      <xdr:col>7</xdr:col>
      <xdr:colOff>759960</xdr:colOff>
      <xdr:row>45</xdr:row>
      <xdr:rowOff>152280</xdr:rowOff>
    </xdr:to>
    <xdr:graphicFrame>
      <xdr:nvGraphicFramePr>
        <xdr:cNvPr id="1" name="Chart 2"/>
        <xdr:cNvGraphicFramePr/>
      </xdr:nvGraphicFramePr>
      <xdr:xfrm>
        <a:off x="1850040" y="4962600"/>
        <a:ext cx="55692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9720</xdr:colOff>
      <xdr:row>47</xdr:row>
      <xdr:rowOff>9720</xdr:rowOff>
    </xdr:from>
    <xdr:to>
      <xdr:col>8</xdr:col>
      <xdr:colOff>720</xdr:colOff>
      <xdr:row>63</xdr:row>
      <xdr:rowOff>162000</xdr:rowOff>
    </xdr:to>
    <xdr:graphicFrame>
      <xdr:nvGraphicFramePr>
        <xdr:cNvPr id="2" name="Chart 3"/>
        <xdr:cNvGraphicFramePr/>
      </xdr:nvGraphicFramePr>
      <xdr:xfrm>
        <a:off x="1850040" y="7724880"/>
        <a:ext cx="5589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4" activeCellId="0" sqref="E7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1" width="9.41"/>
    <col collapsed="false" customWidth="true" hidden="false" outlineLevel="0" max="3" min="3" style="0" width="8.56"/>
    <col collapsed="false" customWidth="true" hidden="false" outlineLevel="0" max="4" min="4" style="0" width="9.56"/>
    <col collapsed="false" customWidth="true" hidden="false" outlineLevel="0" max="5" min="5" style="0" width="36.7"/>
  </cols>
  <sheetData>
    <row r="1" customFormat="false" ht="18" hidden="false" customHeight="false" outlineLevel="0" collapsed="false">
      <c r="A1" s="2" t="s">
        <v>0</v>
      </c>
      <c r="D1" s="3"/>
      <c r="G1" s="4"/>
      <c r="H1" s="4"/>
      <c r="J1" s="5"/>
    </row>
    <row r="2" customFormat="false" ht="12.75" hidden="false" customHeight="false" outlineLevel="0" collapsed="false">
      <c r="D2" s="3"/>
      <c r="G2" s="4"/>
      <c r="H2" s="4"/>
      <c r="J2" s="5"/>
    </row>
    <row r="3" s="7" customFormat="true" ht="14.25" hidden="false" customHeight="false" outlineLevel="0" collapsed="false">
      <c r="A3" s="0"/>
      <c r="B3" s="1"/>
      <c r="C3" s="0"/>
      <c r="D3" s="6"/>
      <c r="G3" s="8"/>
      <c r="H3" s="8"/>
      <c r="J3" s="9"/>
    </row>
    <row r="4" customFormat="false" ht="14.25" hidden="false" customHeight="false" outlineLevel="0" collapsed="false">
      <c r="A4" s="10" t="s">
        <v>1</v>
      </c>
      <c r="B4" s="11"/>
      <c r="C4" s="7" t="s">
        <v>2</v>
      </c>
      <c r="D4" s="3"/>
      <c r="G4" s="4"/>
      <c r="H4" s="4"/>
      <c r="J4" s="5"/>
    </row>
    <row r="5" customFormat="false" ht="12.75" hidden="false" customHeight="false" outlineLevel="0" collapsed="false">
      <c r="B5" s="1" t="s">
        <v>3</v>
      </c>
      <c r="C5" s="0" t="n">
        <v>1</v>
      </c>
      <c r="D5" s="3"/>
      <c r="G5" s="4"/>
      <c r="H5" s="4"/>
      <c r="J5" s="5"/>
    </row>
    <row r="6" customFormat="false" ht="12.75" hidden="false" customHeight="false" outlineLevel="0" collapsed="false">
      <c r="B6" s="1" t="s">
        <v>4</v>
      </c>
      <c r="C6" s="0" t="s">
        <v>5</v>
      </c>
      <c r="D6" s="3"/>
      <c r="G6" s="4"/>
      <c r="H6" s="4"/>
      <c r="J6" s="5"/>
    </row>
    <row r="7" customFormat="false" ht="12.75" hidden="false" customHeight="false" outlineLevel="0" collapsed="false">
      <c r="D7" s="3"/>
      <c r="G7" s="4"/>
      <c r="H7" s="4"/>
      <c r="J7" s="5"/>
    </row>
    <row r="8" customFormat="false" ht="12.75" hidden="false" customHeight="false" outlineLevel="0" collapsed="false">
      <c r="D8" s="3"/>
      <c r="G8" s="4"/>
      <c r="H8" s="4"/>
      <c r="J8" s="5"/>
    </row>
    <row r="10" customFormat="false" ht="12.75" hidden="false" customHeight="false" outlineLevel="0" collapsed="false">
      <c r="A10" s="12" t="s">
        <v>6</v>
      </c>
      <c r="B10" s="13" t="s">
        <v>7</v>
      </c>
      <c r="C10" s="12" t="s">
        <v>8</v>
      </c>
      <c r="D10" s="12" t="s">
        <v>9</v>
      </c>
      <c r="E10" s="14" t="s">
        <v>10</v>
      </c>
      <c r="F10" s="15" t="s">
        <v>11</v>
      </c>
      <c r="G10" s="15" t="s">
        <v>12</v>
      </c>
      <c r="H10" s="12" t="s">
        <v>13</v>
      </c>
      <c r="I10" s="16" t="s">
        <v>14</v>
      </c>
    </row>
    <row r="11" customFormat="false" ht="12.75" hidden="false" customHeight="false" outlineLevel="0" collapsed="false">
      <c r="A11" s="5" t="n">
        <v>0</v>
      </c>
      <c r="B11" s="1" t="n">
        <v>-2</v>
      </c>
      <c r="C11" s="0" t="n">
        <v>1</v>
      </c>
      <c r="D11" s="0" t="n">
        <f aca="false">B11*C11</f>
        <v>-2</v>
      </c>
      <c r="E11" s="0" t="s">
        <v>15</v>
      </c>
      <c r="F11" s="4" t="n">
        <f aca="false">IMREAL(E11)/64</f>
        <v>1.03125</v>
      </c>
      <c r="G11" s="4"/>
      <c r="H11" s="5" t="n">
        <f aca="false">IMABS(E11)/64</f>
        <v>1.03125</v>
      </c>
      <c r="I11" s="5" t="n">
        <f aca="false">IMARGUMENT(E11)</f>
        <v>0</v>
      </c>
    </row>
    <row r="12" customFormat="false" ht="12.75" hidden="false" customHeight="false" outlineLevel="0" collapsed="false">
      <c r="A12" s="5" t="n">
        <f aca="false">A11+1/128</f>
        <v>0.0078125</v>
      </c>
      <c r="B12" s="1" t="n">
        <v>-1</v>
      </c>
      <c r="C12" s="0" t="n">
        <v>1</v>
      </c>
      <c r="D12" s="0" t="n">
        <f aca="false">B12*C12</f>
        <v>-1</v>
      </c>
      <c r="E12" s="0" t="s">
        <v>16</v>
      </c>
      <c r="F12" s="4" t="n">
        <f aca="false">IMREAL(E12)/128</f>
        <v>0.0157765261902443</v>
      </c>
      <c r="G12" s="4" t="n">
        <f aca="false">IMAGINARY(E12)/128</f>
        <v>-0.00154265805968019</v>
      </c>
      <c r="H12" s="5" t="n">
        <f aca="false">IMABS(E12)/128</f>
        <v>0.0158517687505389</v>
      </c>
      <c r="I12" s="5" t="n">
        <f aca="false">IMARGUMENT(E12)</f>
        <v>-0.0974719944049815</v>
      </c>
    </row>
    <row r="13" customFormat="false" ht="12.75" hidden="false" customHeight="false" outlineLevel="0" collapsed="false">
      <c r="A13" s="5" t="n">
        <f aca="false">A12+1/128</f>
        <v>0.015625</v>
      </c>
      <c r="B13" s="1" t="n">
        <v>0</v>
      </c>
      <c r="C13" s="0" t="n">
        <v>1</v>
      </c>
      <c r="D13" s="0" t="n">
        <f aca="false">B13*C13</f>
        <v>0</v>
      </c>
      <c r="E13" s="0" t="s">
        <v>17</v>
      </c>
      <c r="F13" s="4" t="n">
        <f aca="false">IMREAL(E13)/128</f>
        <v>0.0162425192691842</v>
      </c>
      <c r="G13" s="4" t="n">
        <f aca="false">IMAGINARY(E13)/128</f>
        <v>-0.00313867669433346</v>
      </c>
      <c r="H13" s="5" t="n">
        <f aca="false">IMABS(E13)/128</f>
        <v>0.0165429962099183</v>
      </c>
      <c r="I13" s="5" t="n">
        <f aca="false">IMARGUMENT(E13)</f>
        <v>-0.190885545001369</v>
      </c>
    </row>
    <row r="14" customFormat="false" ht="12.75" hidden="false" customHeight="false" outlineLevel="0" collapsed="false">
      <c r="A14" s="5" t="n">
        <f aca="false">A13+1/128</f>
        <v>0.0234375</v>
      </c>
      <c r="B14" s="1" t="n">
        <v>1</v>
      </c>
      <c r="C14" s="0" t="n">
        <v>1</v>
      </c>
      <c r="D14" s="0" t="n">
        <f aca="false">B14*C14</f>
        <v>1</v>
      </c>
      <c r="E14" s="0" t="s">
        <v>18</v>
      </c>
      <c r="F14" s="4" t="n">
        <f aca="false">IMREAL(E14)/128</f>
        <v>0.0170594350304877</v>
      </c>
      <c r="G14" s="4" t="n">
        <f aca="false">IMAGINARY(E14)/128</f>
        <v>-0.00484827794738048</v>
      </c>
      <c r="H14" s="5" t="n">
        <f aca="false">IMABS(E14)/128</f>
        <v>0.0177349971134614</v>
      </c>
      <c r="I14" s="5" t="n">
        <f aca="false">IMARGUMENT(E14)</f>
        <v>-0.276898368121518</v>
      </c>
    </row>
    <row r="15" customFormat="false" ht="12.75" hidden="false" customHeight="false" outlineLevel="0" collapsed="false">
      <c r="A15" s="5" t="n">
        <f aca="false">A14+1/128</f>
        <v>0.03125</v>
      </c>
      <c r="B15" s="1" t="n">
        <v>2</v>
      </c>
      <c r="C15" s="0" t="n">
        <v>1</v>
      </c>
      <c r="D15" s="0" t="n">
        <f aca="false">B15*C15</f>
        <v>2</v>
      </c>
      <c r="E15" s="0" t="s">
        <v>19</v>
      </c>
      <c r="F15" s="4" t="n">
        <f aca="false">IMREAL(E15)/128</f>
        <v>0.018296245369888</v>
      </c>
      <c r="G15" s="4" t="n">
        <f aca="false">IMAGINARY(E15)/128</f>
        <v>-0.00674735522099067</v>
      </c>
      <c r="H15" s="5" t="n">
        <f aca="false">IMABS(E15)/128</f>
        <v>0.01950075375757</v>
      </c>
      <c r="I15" s="5" t="n">
        <f aca="false">IMARGUMENT(E15)</f>
        <v>-0.353309568189329</v>
      </c>
    </row>
    <row r="16" customFormat="false" ht="12.75" hidden="false" customHeight="false" outlineLevel="0" collapsed="false">
      <c r="A16" s="5" t="n">
        <f aca="false">A15+1/128</f>
        <v>0.0390625</v>
      </c>
      <c r="B16" s="1" t="n">
        <v>3</v>
      </c>
      <c r="C16" s="0" t="n">
        <v>1</v>
      </c>
      <c r="D16" s="0" t="n">
        <f aca="false">B16*C16</f>
        <v>3</v>
      </c>
      <c r="E16" s="0" t="s">
        <v>20</v>
      </c>
      <c r="F16" s="4" t="n">
        <f aca="false">IMREAL(E16)/128</f>
        <v>0.0200702329009777</v>
      </c>
      <c r="G16" s="4" t="n">
        <f aca="false">IMAGINARY(E16)/128</f>
        <v>-0.0089411903826868</v>
      </c>
      <c r="H16" s="5" t="n">
        <f aca="false">IMABS(E16)/128</f>
        <v>0.0219717804048498</v>
      </c>
      <c r="I16" s="5" t="n">
        <f aca="false">IMARGUMENT(E16)</f>
        <v>-0.419101337654503</v>
      </c>
    </row>
    <row r="17" customFormat="false" ht="12.75" hidden="false" customHeight="false" outlineLevel="0" collapsed="false">
      <c r="A17" s="5" t="n">
        <f aca="false">A16+1/128</f>
        <v>0.046875</v>
      </c>
      <c r="B17" s="1" t="n">
        <v>2</v>
      </c>
      <c r="C17" s="0" t="n">
        <v>1</v>
      </c>
      <c r="D17" s="0" t="n">
        <f aca="false">B17*C17</f>
        <v>2</v>
      </c>
      <c r="E17" s="0" t="s">
        <v>21</v>
      </c>
      <c r="F17" s="4" t="n">
        <f aca="false">IMREAL(E17)/128</f>
        <v>0.0225785724340138</v>
      </c>
      <c r="G17" s="4" t="n">
        <f aca="false">IMAGINARY(E17)/128</f>
        <v>-0.0115889269998111</v>
      </c>
      <c r="H17" s="5" t="n">
        <f aca="false">IMABS(E17)/128</f>
        <v>0.0253790299689519</v>
      </c>
      <c r="I17" s="5" t="n">
        <f aca="false">IMARGUMENT(E17)</f>
        <v>-0.47420797499899</v>
      </c>
    </row>
    <row r="18" customFormat="false" ht="12.75" hidden="false" customHeight="false" outlineLevel="0" collapsed="false">
      <c r="A18" s="5" t="n">
        <f aca="false">A17+1/128</f>
        <v>0.0546875</v>
      </c>
      <c r="B18" s="1" t="n">
        <v>1</v>
      </c>
      <c r="C18" s="0" t="n">
        <v>1</v>
      </c>
      <c r="D18" s="0" t="n">
        <f aca="false">B18*C18</f>
        <v>1</v>
      </c>
      <c r="E18" s="0" t="s">
        <v>22</v>
      </c>
      <c r="F18" s="4" t="n">
        <f aca="false">IMREAL(E18)/128</f>
        <v>0.0261639857338604</v>
      </c>
      <c r="G18" s="4" t="n">
        <f aca="false">IMAGINARY(E18)/128</f>
        <v>-0.0149523381835065</v>
      </c>
      <c r="H18" s="5" t="n">
        <f aca="false">IMABS(E18)/128</f>
        <v>0.0301351384041221</v>
      </c>
      <c r="I18" s="5" t="n">
        <v>7</v>
      </c>
    </row>
    <row r="19" customFormat="false" ht="12.75" hidden="false" customHeight="false" outlineLevel="0" collapsed="false">
      <c r="A19" s="5" t="n">
        <f aca="false">A18+1/128</f>
        <v>0.0625</v>
      </c>
      <c r="B19" s="1" t="n">
        <v>0</v>
      </c>
      <c r="C19" s="0" t="n">
        <v>1</v>
      </c>
      <c r="D19" s="0" t="n">
        <f aca="false">B19*C19</f>
        <v>0</v>
      </c>
      <c r="E19" s="0" t="s">
        <v>23</v>
      </c>
      <c r="F19" s="4" t="n">
        <f aca="false">IMREAL(E19)/128</f>
        <v>0.0314635897822332</v>
      </c>
      <c r="G19" s="4" t="n">
        <f aca="false">IMAGINARY(E19)/128</f>
        <v>-0.0195047325208241</v>
      </c>
      <c r="H19" s="5" t="n">
        <f aca="false">IMABS(E19)/128</f>
        <v>0.0370188070133756</v>
      </c>
      <c r="I19" s="5" t="n">
        <v>8</v>
      </c>
    </row>
    <row r="20" customFormat="false" ht="12.75" hidden="false" customHeight="false" outlineLevel="0" collapsed="false">
      <c r="A20" s="5" t="n">
        <f aca="false">A19+1/128</f>
        <v>0.0703125</v>
      </c>
      <c r="B20" s="1" t="n">
        <v>-1</v>
      </c>
      <c r="C20" s="0" t="n">
        <v>1</v>
      </c>
      <c r="D20" s="0" t="n">
        <f aca="false">B20*C20</f>
        <v>-1</v>
      </c>
      <c r="E20" s="0" t="s">
        <v>24</v>
      </c>
      <c r="F20" s="4" t="n">
        <f aca="false">IMREAL(E20)/128</f>
        <v>0.0397937341759221</v>
      </c>
      <c r="G20" s="4" t="n">
        <f aca="false">IMAGINARY(E20)/128</f>
        <v>-0.0262111091896958</v>
      </c>
      <c r="H20" s="5" t="n">
        <f aca="false">IMABS(E20)/128</f>
        <v>0.0476504304767345</v>
      </c>
      <c r="I20" s="5" t="n">
        <v>9</v>
      </c>
    </row>
    <row r="21" customFormat="false" ht="12.75" hidden="false" customHeight="false" outlineLevel="0" collapsed="false">
      <c r="A21" s="5" t="n">
        <f aca="false">A20+1/128</f>
        <v>0.078125</v>
      </c>
      <c r="B21" s="1" t="n">
        <v>-2</v>
      </c>
      <c r="C21" s="0" t="n">
        <v>1</v>
      </c>
      <c r="D21" s="0" t="n">
        <f aca="false">B21*C21</f>
        <v>-2</v>
      </c>
      <c r="E21" s="0" t="s">
        <v>25</v>
      </c>
      <c r="F21" s="4" t="n">
        <f aca="false">IMREAL(E21)/128</f>
        <v>0.0543603995014134</v>
      </c>
      <c r="G21" s="4" t="n">
        <f aca="false">IMAGINARY(E21)/128</f>
        <v>-0.0374079753874705</v>
      </c>
      <c r="H21" s="5" t="n">
        <f aca="false">IMABS(E21)/128</f>
        <v>0.0659879508436416</v>
      </c>
      <c r="I21" s="5" t="n">
        <v>10</v>
      </c>
    </row>
    <row r="22" customFormat="false" ht="12.75" hidden="false" customHeight="false" outlineLevel="0" collapsed="false">
      <c r="A22" s="5" t="n">
        <f aca="false">A21+1/128</f>
        <v>0.0859375</v>
      </c>
      <c r="B22" s="1" t="n">
        <v>-1</v>
      </c>
      <c r="C22" s="0" t="n">
        <v>1</v>
      </c>
      <c r="D22" s="0" t="n">
        <f aca="false">B22*C22</f>
        <v>-1</v>
      </c>
      <c r="E22" s="0" t="s">
        <v>26</v>
      </c>
      <c r="F22" s="4" t="n">
        <f aca="false">IMREAL(E22)/128</f>
        <v>0.0855052581248438</v>
      </c>
      <c r="G22" s="4" t="n">
        <f aca="false">IMAGINARY(E22)/128</f>
        <v>-0.0606151440173308</v>
      </c>
      <c r="H22" s="5" t="n">
        <f aca="false">IMABS(E22)/128</f>
        <v>0.104810995850807</v>
      </c>
      <c r="I22" s="5" t="n">
        <v>11</v>
      </c>
    </row>
    <row r="23" customFormat="false" ht="12.75" hidden="false" customHeight="false" outlineLevel="0" collapsed="false">
      <c r="A23" s="5" t="n">
        <f aca="false">A22+1/128</f>
        <v>0.09375</v>
      </c>
      <c r="B23" s="1" t="n">
        <v>0</v>
      </c>
      <c r="C23" s="0" t="n">
        <v>1</v>
      </c>
      <c r="D23" s="0" t="n">
        <f aca="false">B23*C23</f>
        <v>0</v>
      </c>
      <c r="E23" s="0" t="s">
        <v>27</v>
      </c>
      <c r="F23" s="4" t="n">
        <f aca="false">IMREAL(E23)/128</f>
        <v>0.195298815137401</v>
      </c>
      <c r="G23" s="4" t="n">
        <f aca="false">IMAGINARY(E23)/128</f>
        <v>-0.140934787503251</v>
      </c>
      <c r="H23" s="5" t="n">
        <f aca="false">IMABS(E23)/128</f>
        <v>0.24084069739697</v>
      </c>
      <c r="I23" s="5" t="n">
        <v>12</v>
      </c>
    </row>
    <row r="24" customFormat="false" ht="12.75" hidden="false" customHeight="false" outlineLevel="0" collapsed="false">
      <c r="A24" s="5" t="n">
        <f aca="false">A23+1/128</f>
        <v>0.1015625</v>
      </c>
      <c r="B24" s="1" t="n">
        <v>1</v>
      </c>
      <c r="C24" s="0" t="n">
        <v>1</v>
      </c>
      <c r="D24" s="0" t="n">
        <f aca="false">B24*C24</f>
        <v>1</v>
      </c>
      <c r="E24" s="0" t="s">
        <v>28</v>
      </c>
      <c r="F24" s="4" t="n">
        <f aca="false">IMREAL(E24)/128</f>
        <v>-0.79566545117425</v>
      </c>
      <c r="G24" s="4" t="n">
        <f aca="false">IMAGINARY(E24)/128</f>
        <v>0.578517426727669</v>
      </c>
      <c r="H24" s="5" t="n">
        <f aca="false">IMABS(E24)/128</f>
        <v>0.983750945727589</v>
      </c>
      <c r="I24" s="5" t="n">
        <v>13</v>
      </c>
    </row>
    <row r="25" customFormat="false" ht="12.75" hidden="false" customHeight="false" outlineLevel="0" collapsed="false">
      <c r="A25" s="5" t="n">
        <f aca="false">A24+1/128</f>
        <v>0.109375</v>
      </c>
      <c r="B25" s="1" t="n">
        <v>2</v>
      </c>
      <c r="C25" s="0" t="n">
        <v>1</v>
      </c>
      <c r="D25" s="0" t="n">
        <f aca="false">B25*C25</f>
        <v>2</v>
      </c>
      <c r="E25" s="0" t="s">
        <v>29</v>
      </c>
      <c r="F25" s="4" t="n">
        <f aca="false">IMREAL(E25)/128</f>
        <v>-0.135448246950383</v>
      </c>
      <c r="G25" s="4" t="n">
        <f aca="false">IMAGINARY(E25)/128</f>
        <v>0.0983363974204047</v>
      </c>
      <c r="H25" s="5" t="n">
        <f aca="false">IMABS(E25)/128</f>
        <v>0.167380628089261</v>
      </c>
      <c r="I25" s="5" t="n">
        <v>14</v>
      </c>
    </row>
    <row r="26" customFormat="false" ht="12.75" hidden="false" customHeight="false" outlineLevel="0" collapsed="false">
      <c r="A26" s="5" t="n">
        <f aca="false">A25+1/128</f>
        <v>0.1171875</v>
      </c>
      <c r="B26" s="1" t="n">
        <v>3</v>
      </c>
      <c r="C26" s="0" t="n">
        <v>1</v>
      </c>
      <c r="D26" s="0" t="n">
        <f aca="false">B26*C26</f>
        <v>3</v>
      </c>
      <c r="E26" s="0" t="s">
        <v>30</v>
      </c>
      <c r="F26" s="4" t="n">
        <f aca="false">IMREAL(E26)/128</f>
        <v>-0.0756405302974333</v>
      </c>
      <c r="G26" s="4" t="n">
        <f aca="false">IMAGINARY(E26)/128</f>
        <v>0.0543949059822618</v>
      </c>
      <c r="H26" s="5" t="n">
        <f aca="false">IMABS(E26)/128</f>
        <v>0.0931681040941374</v>
      </c>
      <c r="I26" s="5" t="n">
        <v>15</v>
      </c>
    </row>
    <row r="27" customFormat="false" ht="12.75" hidden="false" customHeight="false" outlineLevel="0" collapsed="false">
      <c r="A27" s="5" t="n">
        <f aca="false">A26+1/128</f>
        <v>0.125</v>
      </c>
      <c r="B27" s="1" t="n">
        <v>2</v>
      </c>
      <c r="C27" s="0" t="n">
        <v>1</v>
      </c>
      <c r="D27" s="0" t="n">
        <f aca="false">B27*C27</f>
        <v>2</v>
      </c>
      <c r="E27" s="0" t="s">
        <v>31</v>
      </c>
      <c r="F27" s="4" t="n">
        <f aca="false">IMREAL(E27)/128</f>
        <v>-0.0533470869120796</v>
      </c>
      <c r="G27" s="4" t="n">
        <f aca="false">IMAGINARY(E27)/128</f>
        <v>0.0377220869120796</v>
      </c>
      <c r="H27" s="5" t="n">
        <f aca="false">IMABS(E27)/128</f>
        <v>0.0653365710992509</v>
      </c>
      <c r="I27" s="5" t="n">
        <v>16</v>
      </c>
    </row>
    <row r="28" customFormat="false" ht="12.75" hidden="false" customHeight="false" outlineLevel="0" collapsed="false">
      <c r="A28" s="5" t="n">
        <f aca="false">A27+1/128</f>
        <v>0.1328125</v>
      </c>
      <c r="B28" s="1" t="n">
        <v>1</v>
      </c>
      <c r="C28" s="0" t="n">
        <v>1</v>
      </c>
      <c r="D28" s="0" t="n">
        <f aca="false">B28*C28</f>
        <v>1</v>
      </c>
      <c r="E28" s="0" t="s">
        <v>32</v>
      </c>
      <c r="F28" s="4" t="n">
        <f aca="false">IMREAL(E28)/128</f>
        <v>-0.0417650814733203</v>
      </c>
      <c r="G28" s="4" t="n">
        <f aca="false">IMAGINARY(E28)/128</f>
        <v>0.0288411354576295</v>
      </c>
      <c r="H28" s="5" t="n">
        <f aca="false">IMABS(E28)/128</f>
        <v>0.050755621609418</v>
      </c>
      <c r="I28" s="5" t="n">
        <v>17</v>
      </c>
    </row>
    <row r="29" customFormat="false" ht="12.75" hidden="false" customHeight="false" outlineLevel="0" collapsed="false">
      <c r="A29" s="5" t="n">
        <f aca="false">A28+1/128</f>
        <v>0.140625</v>
      </c>
      <c r="B29" s="1" t="n">
        <v>0</v>
      </c>
      <c r="C29" s="0" t="n">
        <v>1</v>
      </c>
      <c r="D29" s="0" t="n">
        <f aca="false">B29*C29</f>
        <v>0</v>
      </c>
      <c r="E29" s="0" t="s">
        <v>33</v>
      </c>
      <c r="F29" s="4" t="n">
        <f aca="false">IMREAL(E29)/128</f>
        <v>-0.0347104923926562</v>
      </c>
      <c r="G29" s="4" t="n">
        <f aca="false">IMAGINARY(E29)/128</f>
        <v>0.0232557397680341</v>
      </c>
      <c r="H29" s="5" t="n">
        <f aca="false">IMABS(E29)/128</f>
        <v>0.0417809491790118</v>
      </c>
      <c r="I29" s="5" t="n">
        <v>18</v>
      </c>
    </row>
    <row r="30" customFormat="false" ht="12.75" hidden="false" customHeight="false" outlineLevel="0" collapsed="false">
      <c r="A30" s="5" t="n">
        <f aca="false">A29+1/128</f>
        <v>0.1484375</v>
      </c>
      <c r="B30" s="1" t="n">
        <v>-1</v>
      </c>
      <c r="C30" s="0" t="n">
        <v>1</v>
      </c>
      <c r="D30" s="0" t="n">
        <f aca="false">B30*C30</f>
        <v>-1</v>
      </c>
      <c r="E30" s="0" t="s">
        <v>34</v>
      </c>
      <c r="F30" s="4" t="n">
        <f aca="false">IMREAL(E30)/128</f>
        <v>-0.0299899768414104</v>
      </c>
      <c r="G30" s="4" t="n">
        <f aca="false">IMAGINARY(E30)/128</f>
        <v>0.019368929091493</v>
      </c>
      <c r="H30" s="5" t="n">
        <f aca="false">IMABS(E30)/128</f>
        <v>0.0357008980993422</v>
      </c>
      <c r="I30" s="5" t="n">
        <v>19</v>
      </c>
    </row>
    <row r="31" customFormat="false" ht="12.75" hidden="false" customHeight="false" outlineLevel="0" collapsed="false">
      <c r="A31" s="5" t="n">
        <f aca="false">A30+1/128</f>
        <v>0.15625</v>
      </c>
      <c r="B31" s="1" t="n">
        <v>-2</v>
      </c>
      <c r="C31" s="0" t="n">
        <v>1</v>
      </c>
      <c r="D31" s="0" t="n">
        <f aca="false">B31*C31</f>
        <v>-2</v>
      </c>
      <c r="E31" s="0" t="s">
        <v>35</v>
      </c>
      <c r="F31" s="4" t="n">
        <f aca="false">IMREAL(E31)/128</f>
        <v>-0.0266295529919627</v>
      </c>
      <c r="G31" s="4" t="n">
        <f aca="false">IMAGINARY(E31)/128</f>
        <v>0.0164694774233292</v>
      </c>
      <c r="H31" s="5" t="n">
        <f aca="false">IMABS(E31)/128</f>
        <v>0.0313109689909031</v>
      </c>
      <c r="I31" s="5" t="n">
        <v>20</v>
      </c>
    </row>
    <row r="32" customFormat="false" ht="12.75" hidden="false" customHeight="false" outlineLevel="0" collapsed="false">
      <c r="A32" s="5" t="n">
        <f aca="false">A31+1/128</f>
        <v>0.1640625</v>
      </c>
      <c r="B32" s="1" t="n">
        <v>-1</v>
      </c>
      <c r="C32" s="0" t="n">
        <v>1</v>
      </c>
      <c r="D32" s="0" t="n">
        <f aca="false">B32*C32</f>
        <v>-1</v>
      </c>
      <c r="E32" s="0" t="s">
        <v>36</v>
      </c>
      <c r="F32" s="4" t="n">
        <f aca="false">IMREAL(E32)/128</f>
        <v>-0.0241311120660261</v>
      </c>
      <c r="G32" s="4" t="n">
        <f aca="false">IMAGINARY(E32)/128</f>
        <v>0.0141915906135621</v>
      </c>
      <c r="H32" s="5" t="n">
        <f aca="false">IMABS(E32)/128</f>
        <v>0.027994853342821</v>
      </c>
      <c r="I32" s="5" t="n">
        <v>21</v>
      </c>
    </row>
    <row r="33" customFormat="false" ht="12.75" hidden="false" customHeight="false" outlineLevel="0" collapsed="false">
      <c r="A33" s="5" t="n">
        <f aca="false">A32+1/128</f>
        <v>0.171875</v>
      </c>
      <c r="B33" s="1" t="n">
        <v>0</v>
      </c>
      <c r="C33" s="0" t="n">
        <v>1</v>
      </c>
      <c r="D33" s="0" t="n">
        <f aca="false">B33*C33</f>
        <v>0</v>
      </c>
      <c r="E33" s="0" t="s">
        <v>37</v>
      </c>
      <c r="F33" s="4" t="n">
        <f aca="false">IMREAL(E33)/128</f>
        <v>-0.0222138523441074</v>
      </c>
      <c r="G33" s="4" t="n">
        <f aca="false">IMAGINARY(E33)/128</f>
        <v>0.0123268757205351</v>
      </c>
      <c r="H33" s="5" t="n">
        <f aca="false">IMABS(E33)/128</f>
        <v>0.0254048637271552</v>
      </c>
      <c r="I33" s="5" t="n">
        <v>22</v>
      </c>
    </row>
    <row r="34" customFormat="false" ht="12.75" hidden="false" customHeight="false" outlineLevel="0" collapsed="false">
      <c r="A34" s="5" t="n">
        <f aca="false">A33+1/128</f>
        <v>0.1796875</v>
      </c>
      <c r="B34" s="1" t="n">
        <v>1</v>
      </c>
      <c r="C34" s="0" t="n">
        <v>1</v>
      </c>
      <c r="D34" s="0" t="n">
        <f aca="false">B34*C34</f>
        <v>1</v>
      </c>
      <c r="E34" s="0" t="s">
        <v>38</v>
      </c>
      <c r="F34" s="4" t="n">
        <f aca="false">IMREAL(E34)/128</f>
        <v>-0.0207078556169185</v>
      </c>
      <c r="G34" s="4" t="n">
        <f aca="false">IMAGINARY(E34)/128</f>
        <v>0.0107467952710424</v>
      </c>
      <c r="H34" s="5" t="n">
        <f aca="false">IMABS(E34)/128</f>
        <v>0.0233304284754662</v>
      </c>
      <c r="I34" s="5" t="n">
        <v>23</v>
      </c>
    </row>
    <row r="35" customFormat="false" ht="12.75" hidden="false" customHeight="false" outlineLevel="0" collapsed="false">
      <c r="A35" s="5" t="n">
        <f aca="false">A34+1/128</f>
        <v>0.1875</v>
      </c>
      <c r="B35" s="1" t="n">
        <v>2</v>
      </c>
      <c r="C35" s="0" t="n">
        <v>1</v>
      </c>
      <c r="D35" s="0" t="n">
        <f aca="false">B35*C35</f>
        <v>2</v>
      </c>
      <c r="E35" s="0" t="s">
        <v>39</v>
      </c>
      <c r="F35" s="4" t="n">
        <f aca="false">IMREAL(E35)/128</f>
        <v>-0.0195047325208241</v>
      </c>
      <c r="G35" s="4" t="n">
        <f aca="false">IMAGINARY(E35)/128</f>
        <v>0.00936650287015359</v>
      </c>
      <c r="H35" s="5" t="n">
        <f aca="false">IMABS(E35)/128</f>
        <v>0.0216371432200623</v>
      </c>
      <c r="I35" s="5" t="n">
        <v>24</v>
      </c>
    </row>
    <row r="36" customFormat="false" ht="12.75" hidden="false" customHeight="false" outlineLevel="0" collapsed="false">
      <c r="A36" s="5" t="n">
        <f aca="false">A35+1/128</f>
        <v>0.1953125</v>
      </c>
      <c r="B36" s="1" t="n">
        <v>3</v>
      </c>
      <c r="C36" s="0" t="n">
        <v>1</v>
      </c>
      <c r="D36" s="0" t="n">
        <f aca="false">B36*C36</f>
        <v>3</v>
      </c>
      <c r="E36" s="0" t="s">
        <v>40</v>
      </c>
      <c r="F36" s="4" t="n">
        <f aca="false">IMREAL(E36)/128</f>
        <v>-0.018532615906178</v>
      </c>
      <c r="G36" s="4" t="n">
        <f aca="false">IMAGINARY(E36)/128</f>
        <v>0.00812624207208305</v>
      </c>
      <c r="H36" s="5" t="n">
        <f aca="false">IMABS(E36)/128</f>
        <v>0.0202359497563128</v>
      </c>
      <c r="I36" s="5" t="n">
        <v>25</v>
      </c>
    </row>
    <row r="37" customFormat="false" ht="12.75" hidden="false" customHeight="false" outlineLevel="0" collapsed="false">
      <c r="A37" s="5" t="n">
        <f aca="false">A36+1/128</f>
        <v>0.203125</v>
      </c>
      <c r="B37" s="1" t="n">
        <v>2</v>
      </c>
      <c r="C37" s="0" t="n">
        <v>1</v>
      </c>
      <c r="D37" s="0" t="n">
        <f aca="false">B37*C37</f>
        <v>2</v>
      </c>
      <c r="E37" s="0" t="s">
        <v>41</v>
      </c>
      <c r="F37" s="4" t="n">
        <f aca="false">IMREAL(E37)/128</f>
        <v>-0.0177426269725851</v>
      </c>
      <c r="G37" s="4" t="n">
        <f aca="false">IMAGINARY(E37)/128</f>
        <v>0.00698088057994445</v>
      </c>
      <c r="H37" s="5" t="n">
        <f aca="false">IMABS(E37)/128</f>
        <v>0.019066554632648</v>
      </c>
      <c r="I37" s="5" t="n">
        <v>26</v>
      </c>
    </row>
    <row r="38" customFormat="false" ht="12.75" hidden="false" customHeight="false" outlineLevel="0" collapsed="false">
      <c r="A38" s="5" t="n">
        <f aca="false">A37+1/128</f>
        <v>0.2109375</v>
      </c>
      <c r="B38" s="1" t="n">
        <v>1</v>
      </c>
      <c r="C38" s="0" t="n">
        <v>1</v>
      </c>
      <c r="D38" s="0" t="n">
        <f aca="false">B38*C38</f>
        <v>1</v>
      </c>
      <c r="E38" s="0" t="s">
        <v>42</v>
      </c>
      <c r="F38" s="4" t="n">
        <f aca="false">IMREAL(E38)/128</f>
        <v>-0.0171012169791162</v>
      </c>
      <c r="G38" s="4" t="n">
        <f aca="false">IMAGINARY(E38)/128</f>
        <v>0.00589338853403292</v>
      </c>
      <c r="H38" s="5" t="n">
        <f aca="false">IMABS(E38)/128</f>
        <v>0.0180882185573893</v>
      </c>
      <c r="I38" s="5" t="n">
        <v>27</v>
      </c>
    </row>
    <row r="39" customFormat="false" ht="12.75" hidden="false" customHeight="false" outlineLevel="0" collapsed="false">
      <c r="A39" s="5" t="n">
        <f aca="false">A38+1/128</f>
        <v>0.21875</v>
      </c>
      <c r="B39" s="1" t="n">
        <v>0</v>
      </c>
      <c r="C39" s="0" t="n">
        <v>1</v>
      </c>
      <c r="D39" s="0" t="n">
        <f aca="false">B39*C39</f>
        <v>0</v>
      </c>
      <c r="E39" s="0" t="s">
        <v>43</v>
      </c>
      <c r="F39" s="4" t="n">
        <f aca="false">IMREAL(E39)/128</f>
        <v>-0.0165857756305185</v>
      </c>
      <c r="G39" s="4" t="n">
        <f aca="false">IMAGINARY(E39)/128</f>
        <v>0.00483014527037818</v>
      </c>
      <c r="H39" s="5" t="n">
        <f aca="false">IMABS(E39)/128</f>
        <v>0.0172747867309226</v>
      </c>
      <c r="I39" s="5" t="n">
        <v>28</v>
      </c>
    </row>
    <row r="40" customFormat="false" ht="12.75" hidden="false" customHeight="false" outlineLevel="0" collapsed="false">
      <c r="A40" s="5" t="n">
        <f aca="false">A39+1/128</f>
        <v>0.2265625</v>
      </c>
      <c r="B40" s="1" t="n">
        <v>-1</v>
      </c>
      <c r="C40" s="0" t="n">
        <v>1</v>
      </c>
      <c r="D40" s="0" t="n">
        <f aca="false">B40*C40</f>
        <v>-1</v>
      </c>
      <c r="E40" s="0" t="s">
        <v>44</v>
      </c>
      <c r="F40" s="4" t="n">
        <f aca="false">IMREAL(E40)/128</f>
        <v>-0.0161822633650909</v>
      </c>
      <c r="G40" s="4" t="n">
        <f aca="false">IMAGINARY(E40)/128</f>
        <v>0.00375676445304014</v>
      </c>
      <c r="H40" s="5" t="n">
        <f aca="false">IMABS(E40)/128</f>
        <v>0.0166126134841207</v>
      </c>
      <c r="I40" s="5" t="n">
        <v>29</v>
      </c>
    </row>
    <row r="41" customFormat="false" ht="12.75" hidden="false" customHeight="false" outlineLevel="0" collapsed="false">
      <c r="A41" s="5" t="n">
        <f aca="false">A40+1/128</f>
        <v>0.234375</v>
      </c>
      <c r="B41" s="1" t="n">
        <v>-2</v>
      </c>
      <c r="C41" s="0" t="n">
        <v>1</v>
      </c>
      <c r="D41" s="0" t="n">
        <f aca="false">B41*C41</f>
        <v>-2</v>
      </c>
      <c r="E41" s="0" t="s">
        <v>45</v>
      </c>
      <c r="F41" s="4" t="n">
        <f aca="false">IMREAL(E41)/128</f>
        <v>-0.0158843544730855</v>
      </c>
      <c r="G41" s="4" t="n">
        <f aca="false">IMAGINARY(E41)/128</f>
        <v>0.00263327015602563</v>
      </c>
      <c r="H41" s="5" t="n">
        <f aca="false">IMABS(E41)/128</f>
        <v>0.0161011437091049</v>
      </c>
      <c r="I41" s="5" t="n">
        <v>30</v>
      </c>
    </row>
    <row r="42" customFormat="false" ht="12.75" hidden="false" customHeight="false" outlineLevel="0" collapsed="false">
      <c r="A42" s="5" t="n">
        <f aca="false">A41+1/128</f>
        <v>0.2421875</v>
      </c>
      <c r="B42" s="1" t="n">
        <v>-1</v>
      </c>
      <c r="C42" s="0" t="n">
        <v>1</v>
      </c>
      <c r="D42" s="0" t="n">
        <f aca="false">B42*C42</f>
        <v>-1</v>
      </c>
      <c r="E42" s="0" t="s">
        <v>46</v>
      </c>
      <c r="F42" s="4" t="n">
        <f aca="false">IMREAL(E42)/128</f>
        <v>-0.0156941210967639</v>
      </c>
      <c r="G42" s="4" t="n">
        <f aca="false">IMAGINARY(E42)/128</f>
        <v>0.00140699224738051</v>
      </c>
      <c r="H42" s="5" t="n">
        <f aca="false">IMABS(E42)/128</f>
        <v>0.0157570639455477</v>
      </c>
      <c r="I42" s="5" t="n">
        <v>31</v>
      </c>
    </row>
    <row r="43" customFormat="false" ht="12.75" hidden="false" customHeight="false" outlineLevel="0" collapsed="false">
      <c r="A43" s="5" t="n">
        <f aca="false">A42+1/128</f>
        <v>0.25</v>
      </c>
      <c r="B43" s="1" t="n">
        <v>0</v>
      </c>
      <c r="C43" s="0" t="n">
        <v>1</v>
      </c>
      <c r="D43" s="0" t="n">
        <f aca="false">B43*C43</f>
        <v>0</v>
      </c>
      <c r="E43" s="0" t="s">
        <v>47</v>
      </c>
      <c r="F43" s="4" t="n">
        <f aca="false">IMREAL(E43)/128</f>
        <v>-0.015625</v>
      </c>
      <c r="G43" s="4" t="n">
        <f aca="false">IMAGINARY(E43)/128</f>
        <v>0</v>
      </c>
      <c r="H43" s="5" t="n">
        <f aca="false">IMABS(E43)/128</f>
        <v>0.015625</v>
      </c>
      <c r="I43" s="5" t="n">
        <v>32</v>
      </c>
    </row>
    <row r="44" customFormat="false" ht="12.75" hidden="false" customHeight="false" outlineLevel="0" collapsed="false">
      <c r="A44" s="5" t="n">
        <f aca="false">A43+1/128</f>
        <v>0.2578125</v>
      </c>
      <c r="B44" s="1" t="n">
        <v>1</v>
      </c>
      <c r="C44" s="0" t="n">
        <v>1</v>
      </c>
      <c r="D44" s="0" t="n">
        <f aca="false">B44*C44</f>
        <v>1</v>
      </c>
      <c r="E44" s="0" t="s">
        <v>48</v>
      </c>
      <c r="F44" s="4" t="n">
        <f aca="false">IMREAL(E44)/128</f>
        <v>-0.0157093261262391</v>
      </c>
      <c r="G44" s="4" t="n">
        <f aca="false">IMAGINARY(E44)/128</f>
        <v>-0.00171649773260154</v>
      </c>
      <c r="H44" s="5" t="n">
        <f aca="false">IMABS(E44)/128</f>
        <v>0.0158028254374516</v>
      </c>
      <c r="I44" s="5" t="n">
        <v>33</v>
      </c>
    </row>
    <row r="45" customFormat="false" ht="12.75" hidden="false" customHeight="false" outlineLevel="0" collapsed="false">
      <c r="A45" s="5" t="n">
        <f aca="false">A44+1/128</f>
        <v>0.265625</v>
      </c>
      <c r="B45" s="1" t="n">
        <v>2</v>
      </c>
      <c r="C45" s="0" t="n">
        <v>1</v>
      </c>
      <c r="D45" s="0" t="n">
        <f aca="false">B45*C45</f>
        <v>2</v>
      </c>
      <c r="E45" s="0" t="s">
        <v>49</v>
      </c>
      <c r="F45" s="4" t="n">
        <f aca="false">IMREAL(E45)/128</f>
        <v>-0.0160171825803498</v>
      </c>
      <c r="G45" s="4" t="n">
        <f aca="false">IMAGINARY(E45)/128</f>
        <v>-0.00398189656134297</v>
      </c>
      <c r="H45" s="5" t="n">
        <f aca="false">IMABS(E45)/128</f>
        <v>0.0165047156303129</v>
      </c>
      <c r="I45" s="5" t="n">
        <v>34</v>
      </c>
    </row>
    <row r="46" customFormat="false" ht="12.75" hidden="false" customHeight="false" outlineLevel="0" collapsed="false">
      <c r="A46" s="5" t="n">
        <f aca="false">A45+1/128</f>
        <v>0.2734375</v>
      </c>
      <c r="B46" s="1" t="n">
        <v>3</v>
      </c>
      <c r="C46" s="0" t="n">
        <v>1</v>
      </c>
      <c r="D46" s="0" t="n">
        <f aca="false">B46*C46</f>
        <v>3</v>
      </c>
      <c r="E46" s="0" t="s">
        <v>50</v>
      </c>
      <c r="F46" s="4" t="n">
        <f aca="false">IMREAL(E46)/128</f>
        <v>-0.0167094388560295</v>
      </c>
      <c r="G46" s="4" t="n">
        <f aca="false">IMAGINARY(E46)/128</f>
        <v>-0.00731069293450522</v>
      </c>
      <c r="H46" s="5" t="n">
        <f aca="false">IMABS(E46)/128</f>
        <v>0.0182387383901961</v>
      </c>
      <c r="I46" s="5" t="n">
        <v>35</v>
      </c>
    </row>
    <row r="47" customFormat="false" ht="12.75" hidden="false" customHeight="false" outlineLevel="0" collapsed="false">
      <c r="A47" s="5" t="n">
        <f aca="false">A46+1/128</f>
        <v>0.28125</v>
      </c>
      <c r="B47" s="1" t="n">
        <v>2</v>
      </c>
      <c r="C47" s="0" t="n">
        <v>1</v>
      </c>
      <c r="D47" s="0" t="n">
        <f aca="false">B47*C47</f>
        <v>2</v>
      </c>
      <c r="E47" s="0" t="s">
        <v>51</v>
      </c>
      <c r="F47" s="4" t="n">
        <f aca="false">IMREAL(E47)/128</f>
        <v>-0.0182242971913689</v>
      </c>
      <c r="G47" s="4" t="n">
        <f aca="false">IMAGINARY(E47)/128</f>
        <v>-0.0130675494219406</v>
      </c>
      <c r="H47" s="5" t="n">
        <f aca="false">IMABS(E47)/128</f>
        <v>0.0224251166332351</v>
      </c>
      <c r="I47" s="5" t="n">
        <v>36</v>
      </c>
    </row>
    <row r="48" customFormat="false" ht="12.75" hidden="false" customHeight="false" outlineLevel="0" collapsed="false">
      <c r="A48" s="5" t="n">
        <f aca="false">A47+1/128</f>
        <v>0.2890625</v>
      </c>
      <c r="B48" s="1" t="n">
        <v>1</v>
      </c>
      <c r="C48" s="0" t="n">
        <v>1</v>
      </c>
      <c r="D48" s="0" t="n">
        <f aca="false">B48*C48</f>
        <v>1</v>
      </c>
      <c r="E48" s="0" t="s">
        <v>52</v>
      </c>
      <c r="F48" s="4" t="n">
        <f aca="false">IMREAL(E48)/128</f>
        <v>-0.0222644337280638</v>
      </c>
      <c r="G48" s="4" t="n">
        <f aca="false">IMAGINARY(E48)/128</f>
        <v>-0.0265061052399409</v>
      </c>
      <c r="H48" s="5" t="n">
        <f aca="false">IMABS(E48)/128</f>
        <v>0.0346161613155209</v>
      </c>
      <c r="I48" s="5" t="n">
        <v>37</v>
      </c>
    </row>
    <row r="49" customFormat="false" ht="12.75" hidden="false" customHeight="false" outlineLevel="0" collapsed="false">
      <c r="A49" s="5" t="n">
        <f aca="false">A48+1/128</f>
        <v>0.296875</v>
      </c>
      <c r="B49" s="1" t="n">
        <v>0</v>
      </c>
      <c r="C49" s="0" t="n">
        <v>1</v>
      </c>
      <c r="D49" s="0" t="n">
        <f aca="false">B49*C49</f>
        <v>0</v>
      </c>
      <c r="E49" s="0" t="s">
        <v>53</v>
      </c>
      <c r="F49" s="4" t="n">
        <f aca="false">IMREAL(E49)/128</f>
        <v>-0.0475940598600971</v>
      </c>
      <c r="G49" s="4" t="n">
        <f aca="false">IMAGINARY(E49)/128</f>
        <v>-0.105387866713843</v>
      </c>
      <c r="H49" s="5" t="n">
        <f aca="false">IMABS(E49)/128</f>
        <v>0.115636486389293</v>
      </c>
      <c r="I49" s="5" t="n">
        <v>38</v>
      </c>
    </row>
    <row r="50" customFormat="false" ht="12.75" hidden="false" customHeight="false" outlineLevel="0" collapsed="false">
      <c r="A50" s="5" t="n">
        <f aca="false">A49+1/128</f>
        <v>0.3046875</v>
      </c>
      <c r="B50" s="1" t="n">
        <v>-1</v>
      </c>
      <c r="C50" s="0" t="n">
        <v>1</v>
      </c>
      <c r="D50" s="0" t="n">
        <f aca="false">B50*C50</f>
        <v>-1</v>
      </c>
      <c r="E50" s="0" t="s">
        <v>54</v>
      </c>
      <c r="F50" s="4" t="n">
        <f aca="false">IMREAL(E50)/128</f>
        <v>0.0121359970081927</v>
      </c>
      <c r="G50" s="4" t="n">
        <f aca="false">IMAGINARY(E50)/128</f>
        <v>0.0775867890155665</v>
      </c>
      <c r="H50" s="5" t="n">
        <f aca="false">IMABS(E50)/128</f>
        <v>0.0785301996249143</v>
      </c>
      <c r="I50" s="5" t="n">
        <v>39</v>
      </c>
    </row>
    <row r="51" customFormat="false" ht="12.75" hidden="false" customHeight="false" outlineLevel="0" collapsed="false">
      <c r="A51" s="5" t="n">
        <f aca="false">A50+1/128</f>
        <v>0.3125</v>
      </c>
      <c r="B51" s="1" t="n">
        <v>-2</v>
      </c>
      <c r="C51" s="0" t="n">
        <v>1</v>
      </c>
      <c r="D51" s="0" t="n">
        <f aca="false">B51*C51</f>
        <v>-2</v>
      </c>
      <c r="E51" s="0" t="s">
        <v>55</v>
      </c>
      <c r="F51" s="4" t="n">
        <f aca="false">IMREAL(E51)/128</f>
        <v>-0.00259235439125543</v>
      </c>
      <c r="G51" s="4" t="n">
        <f aca="false">IMAGINARY(E51)/128</f>
        <v>0.0314635897822332</v>
      </c>
      <c r="H51" s="5" t="n">
        <f aca="false">IMABS(E51)/128</f>
        <v>0.0315702040423326</v>
      </c>
      <c r="I51" s="5" t="n">
        <v>40</v>
      </c>
    </row>
    <row r="52" customFormat="false" ht="12.75" hidden="false" customHeight="false" outlineLevel="0" collapsed="false">
      <c r="A52" s="5" t="n">
        <f aca="false">A51+1/128</f>
        <v>0.3203125</v>
      </c>
      <c r="B52" s="1" t="n">
        <v>-1</v>
      </c>
      <c r="C52" s="0" t="n">
        <v>1</v>
      </c>
      <c r="D52" s="0" t="n">
        <f aca="false">B52*C52</f>
        <v>-1</v>
      </c>
      <c r="E52" s="0" t="s">
        <v>56</v>
      </c>
      <c r="F52" s="4" t="n">
        <f aca="false">IMREAL(E52)/128</f>
        <v>-0.00588190803786223</v>
      </c>
      <c r="G52" s="4" t="n">
        <f aca="false">IMAGINARY(E52)/128</f>
        <v>0.0206000371672002</v>
      </c>
      <c r="H52" s="5" t="n">
        <f aca="false">IMABS(E52)/128</f>
        <v>0.0214233137832572</v>
      </c>
      <c r="I52" s="5" t="n">
        <v>41</v>
      </c>
    </row>
    <row r="53" customFormat="false" ht="12.75" hidden="false" customHeight="false" outlineLevel="0" collapsed="false">
      <c r="A53" s="5" t="n">
        <f aca="false">A52+1/128</f>
        <v>0.328125</v>
      </c>
      <c r="B53" s="1" t="n">
        <v>0</v>
      </c>
      <c r="C53" s="0" t="n">
        <v>1</v>
      </c>
      <c r="D53" s="0" t="n">
        <f aca="false">B53*C53</f>
        <v>0</v>
      </c>
      <c r="E53" s="0" t="s">
        <v>57</v>
      </c>
      <c r="F53" s="4" t="n">
        <f aca="false">IMREAL(E53)/128</f>
        <v>-0.00727510521755741</v>
      </c>
      <c r="G53" s="4" t="n">
        <f aca="false">IMAGINARY(E53)/128</f>
        <v>0.0156215543902368</v>
      </c>
      <c r="H53" s="5" t="n">
        <f aca="false">IMABS(E53)/128</f>
        <v>0.0172325307918964</v>
      </c>
      <c r="I53" s="5" t="n">
        <v>42</v>
      </c>
    </row>
    <row r="54" customFormat="false" ht="12.75" hidden="false" customHeight="false" outlineLevel="0" collapsed="false">
      <c r="A54" s="5" t="n">
        <f aca="false">A53+1/128</f>
        <v>0.3359375</v>
      </c>
      <c r="B54" s="1" t="n">
        <v>1</v>
      </c>
      <c r="C54" s="0" t="n">
        <v>1</v>
      </c>
      <c r="D54" s="0" t="n">
        <f aca="false">B54*C54</f>
        <v>1</v>
      </c>
      <c r="E54" s="0" t="s">
        <v>58</v>
      </c>
      <c r="F54" s="4" t="n">
        <f aca="false">IMREAL(E54)/128</f>
        <v>-0.0080155154218193</v>
      </c>
      <c r="G54" s="4" t="n">
        <f aca="false">IMAGINARY(E54)/128</f>
        <v>0.0126956580251366</v>
      </c>
      <c r="H54" s="5" t="n">
        <f aca="false">IMABS(E54)/128</f>
        <v>0.0150142672205019</v>
      </c>
      <c r="I54" s="5" t="n">
        <v>43</v>
      </c>
    </row>
    <row r="55" customFormat="false" ht="12.75" hidden="false" customHeight="false" outlineLevel="0" collapsed="false">
      <c r="A55" s="5" t="n">
        <f aca="false">A54+1/128</f>
        <v>0.34375</v>
      </c>
      <c r="B55" s="1" t="n">
        <v>2</v>
      </c>
      <c r="C55" s="0" t="n">
        <v>1</v>
      </c>
      <c r="D55" s="0" t="n">
        <f aca="false">B55*C55</f>
        <v>2</v>
      </c>
      <c r="E55" s="0" t="s">
        <v>59</v>
      </c>
      <c r="F55" s="4" t="n">
        <f aca="false">IMREAL(E55)/128</f>
        <v>-0.00845769387962922</v>
      </c>
      <c r="G55" s="4" t="n">
        <f aca="false">IMAGINARY(E55)/128</f>
        <v>0.0107266316425345</v>
      </c>
      <c r="H55" s="5" t="n">
        <f aca="false">IMABS(E55)/128</f>
        <v>0.0136599125969436</v>
      </c>
      <c r="I55" s="5" t="n">
        <v>44</v>
      </c>
    </row>
    <row r="56" customFormat="false" ht="12.75" hidden="false" customHeight="false" outlineLevel="0" collapsed="false">
      <c r="A56" s="5" t="n">
        <f aca="false">A55+1/128</f>
        <v>0.3515625</v>
      </c>
      <c r="B56" s="1" t="n">
        <v>3</v>
      </c>
      <c r="C56" s="0" t="n">
        <v>1</v>
      </c>
      <c r="D56" s="0" t="n">
        <f aca="false">B56*C56</f>
        <v>3</v>
      </c>
      <c r="E56" s="0" t="s">
        <v>60</v>
      </c>
      <c r="F56" s="4" t="n">
        <f aca="false">IMREAL(E56)/128</f>
        <v>-0.00874078065329695</v>
      </c>
      <c r="G56" s="4" t="n">
        <f aca="false">IMAGINARY(E56)/128</f>
        <v>0.00928229525523484</v>
      </c>
      <c r="H56" s="5" t="n">
        <f aca="false">IMABS(E56)/128</f>
        <v>0.012749990260169</v>
      </c>
      <c r="I56" s="5" t="n">
        <v>45</v>
      </c>
    </row>
    <row r="57" customFormat="false" ht="12.75" hidden="false" customHeight="false" outlineLevel="0" collapsed="false">
      <c r="A57" s="5" t="n">
        <f aca="false">A56+1/128</f>
        <v>0.359375</v>
      </c>
      <c r="B57" s="1" t="n">
        <v>2</v>
      </c>
      <c r="C57" s="0" t="n">
        <v>1</v>
      </c>
      <c r="D57" s="0" t="n">
        <f aca="false">B57*C57</f>
        <v>2</v>
      </c>
      <c r="E57" s="0" t="s">
        <v>61</v>
      </c>
      <c r="F57" s="4" t="n">
        <f aca="false">IMREAL(E57)/128</f>
        <v>-0.00893029433775875</v>
      </c>
      <c r="G57" s="4" t="n">
        <f aca="false">IMAGINARY(E57)/128</f>
        <v>0.00815752245221477</v>
      </c>
      <c r="H57" s="5" t="n">
        <f aca="false">IMABS(E57)/128</f>
        <v>0.012095260622136</v>
      </c>
      <c r="I57" s="5" t="n">
        <v>46</v>
      </c>
    </row>
    <row r="58" customFormat="false" ht="12.75" hidden="false" customHeight="false" outlineLevel="0" collapsed="false">
      <c r="A58" s="5" t="n">
        <f aca="false">A57+1/128</f>
        <v>0.3671875</v>
      </c>
      <c r="B58" s="1" t="n">
        <v>1</v>
      </c>
      <c r="C58" s="0" t="n">
        <v>1</v>
      </c>
      <c r="D58" s="0" t="n">
        <f aca="false">B58*C58</f>
        <v>1</v>
      </c>
      <c r="E58" s="0" t="s">
        <v>62</v>
      </c>
      <c r="F58" s="4" t="n">
        <f aca="false">IMREAL(E58)/128</f>
        <v>-0.00906098824388344</v>
      </c>
      <c r="G58" s="4" t="n">
        <f aca="false">IMAGINARY(E58)/128</f>
        <v>0.00724227093159033</v>
      </c>
      <c r="H58" s="5" t="n">
        <f aca="false">IMABS(E58)/128</f>
        <v>0.0115996550035918</v>
      </c>
      <c r="I58" s="5" t="n">
        <v>47</v>
      </c>
    </row>
    <row r="59" customFormat="false" ht="12.75" hidden="false" customHeight="false" outlineLevel="0" collapsed="false">
      <c r="A59" s="5" t="n">
        <f aca="false">A58+1/128</f>
        <v>0.375</v>
      </c>
      <c r="B59" s="1" t="n">
        <v>0</v>
      </c>
      <c r="C59" s="0" t="n">
        <v>1</v>
      </c>
      <c r="D59" s="0" t="n">
        <f aca="false">B59*C59</f>
        <v>0</v>
      </c>
      <c r="E59" s="0" t="s">
        <v>63</v>
      </c>
      <c r="F59" s="4" t="n">
        <f aca="false">IMREAL(E59)/128</f>
        <v>-0.00915291308792039</v>
      </c>
      <c r="G59" s="4" t="n">
        <f aca="false">IMAGINARY(E59)/128</f>
        <v>0.00647208691207958</v>
      </c>
      <c r="H59" s="5" t="n">
        <f aca="false">IMABS(E59)/128</f>
        <v>0.0112099833627234</v>
      </c>
      <c r="I59" s="5" t="n">
        <v>48</v>
      </c>
    </row>
    <row r="60" customFormat="false" ht="12.75" hidden="false" customHeight="false" outlineLevel="0" collapsed="false">
      <c r="A60" s="5" t="n">
        <f aca="false">A59+1/128</f>
        <v>0.3828125</v>
      </c>
      <c r="B60" s="1" t="n">
        <v>-1</v>
      </c>
      <c r="C60" s="0" t="n">
        <v>1</v>
      </c>
      <c r="D60" s="0" t="n">
        <f aca="false">B60*C60</f>
        <v>-1</v>
      </c>
      <c r="E60" s="0" t="s">
        <v>64</v>
      </c>
      <c r="F60" s="4" t="n">
        <f aca="false">IMREAL(E60)/128</f>
        <v>-0.00921838146491523</v>
      </c>
      <c r="G60" s="4" t="n">
        <f aca="false">IMAGINARY(E60)/128</f>
        <v>0.00580662057225959</v>
      </c>
      <c r="H60" s="5" t="n">
        <f aca="false">IMABS(E60)/128</f>
        <v>0.0108947418190098</v>
      </c>
      <c r="I60" s="5" t="n">
        <v>49</v>
      </c>
    </row>
    <row r="61" customFormat="false" ht="12.75" hidden="false" customHeight="false" outlineLevel="0" collapsed="false">
      <c r="A61" s="5" t="n">
        <f aca="false">A60+1/128</f>
        <v>0.390625</v>
      </c>
      <c r="B61" s="1" t="n">
        <v>-2</v>
      </c>
      <c r="C61" s="0" t="n">
        <v>1</v>
      </c>
      <c r="D61" s="0" t="n">
        <f aca="false">B61*C61</f>
        <v>-2</v>
      </c>
      <c r="E61" s="0" t="s">
        <v>65</v>
      </c>
      <c r="F61" s="4" t="n">
        <f aca="false">IMREAL(E61)/128</f>
        <v>-0.00926532544813445</v>
      </c>
      <c r="G61" s="4" t="n">
        <f aca="false">IMAGINARY(E61)/128</f>
        <v>0.00521925002128868</v>
      </c>
      <c r="H61" s="5" t="n">
        <f aca="false">IMABS(E61)/128</f>
        <v>0.0106342290009464</v>
      </c>
      <c r="I61" s="5" t="n">
        <v>50</v>
      </c>
    </row>
    <row r="62" customFormat="false" ht="12.75" hidden="false" customHeight="false" outlineLevel="0" collapsed="false">
      <c r="A62" s="5" t="n">
        <f aca="false">A61+1/128</f>
        <v>0.3984375</v>
      </c>
      <c r="B62" s="1" t="n">
        <v>-1</v>
      </c>
      <c r="C62" s="0" t="n">
        <v>1</v>
      </c>
      <c r="D62" s="0" t="n">
        <f aca="false">B62*C62</f>
        <v>-1</v>
      </c>
      <c r="E62" s="0" t="s">
        <v>66</v>
      </c>
      <c r="F62" s="4" t="n">
        <f aca="false">IMREAL(E62)/128</f>
        <v>-0.00929905188064727</v>
      </c>
      <c r="G62" s="4" t="n">
        <f aca="false">IMAGINARY(E62)/128</f>
        <v>0.00469164287840562</v>
      </c>
      <c r="H62" s="5" t="n">
        <f aca="false">IMABS(E62)/128</f>
        <v>0.0104155594558076</v>
      </c>
      <c r="I62" s="5" t="n">
        <v>51</v>
      </c>
    </row>
    <row r="63" customFormat="false" ht="12.75" hidden="false" customHeight="false" outlineLevel="0" collapsed="false">
      <c r="A63" s="5" t="n">
        <f aca="false">A62+1/128</f>
        <v>0.40625</v>
      </c>
      <c r="B63" s="1" t="n">
        <v>0</v>
      </c>
      <c r="C63" s="0" t="n">
        <v>1</v>
      </c>
      <c r="D63" s="0" t="n">
        <f aca="false">B63*C63</f>
        <v>0</v>
      </c>
      <c r="E63" s="0" t="s">
        <v>67</v>
      </c>
      <c r="F63" s="4" t="n">
        <f aca="false">IMREAL(E63)/128</f>
        <v>-0.0093232206174907</v>
      </c>
      <c r="G63" s="4" t="n">
        <f aca="false">IMAGINARY(E63)/128</f>
        <v>0.00421071436427326</v>
      </c>
      <c r="H63" s="5" t="n">
        <f aca="false">IMABS(E63)/128</f>
        <v>0.0102299832912816</v>
      </c>
      <c r="I63" s="5" t="n">
        <v>52</v>
      </c>
    </row>
    <row r="64" customFormat="false" ht="12.75" hidden="false" customHeight="false" outlineLevel="0" collapsed="false">
      <c r="A64" s="5" t="n">
        <f aca="false">A63+1/128</f>
        <v>0.4140625</v>
      </c>
      <c r="B64" s="1" t="n">
        <v>1</v>
      </c>
      <c r="C64" s="0" t="n">
        <v>1</v>
      </c>
      <c r="D64" s="0" t="n">
        <f aca="false">B64*C64</f>
        <v>1</v>
      </c>
      <c r="E64" s="0" t="s">
        <v>68</v>
      </c>
      <c r="F64" s="4" t="n">
        <f aca="false">IMREAL(E64)/128</f>
        <v>-0.00934041866914781</v>
      </c>
      <c r="G64" s="4" t="n">
        <f aca="false">IMAGINARY(E64)/128</f>
        <v>0.00376683308756099</v>
      </c>
      <c r="H64" s="5" t="n">
        <f aca="false">IMABS(E64)/128</f>
        <v>0.0100713679519969</v>
      </c>
      <c r="I64" s="5" t="n">
        <v>53</v>
      </c>
    </row>
    <row r="65" customFormat="false" ht="12.75" hidden="false" customHeight="false" outlineLevel="0" collapsed="false">
      <c r="A65" s="5" t="n">
        <f aca="false">A64+1/128</f>
        <v>0.421875</v>
      </c>
      <c r="B65" s="1" t="n">
        <v>2</v>
      </c>
      <c r="C65" s="0" t="n">
        <v>1</v>
      </c>
      <c r="D65" s="0" t="n">
        <f aca="false">B65*C65</f>
        <v>2</v>
      </c>
      <c r="E65" s="0" t="s">
        <v>69</v>
      </c>
      <c r="F65" s="4" t="n">
        <f aca="false">IMREAL(E65)/128</f>
        <v>-0.00935251185645203</v>
      </c>
      <c r="G65" s="4" t="n">
        <f aca="false">IMAGINARY(E65)/128</f>
        <v>0.00335271476284577</v>
      </c>
      <c r="H65" s="5" t="n">
        <f aca="false">IMABS(E65)/128</f>
        <v>0.00993529940696705</v>
      </c>
      <c r="I65" s="5" t="n">
        <v>54</v>
      </c>
    </row>
    <row r="66" customFormat="false" ht="12.75" hidden="false" customHeight="false" outlineLevel="0" collapsed="false">
      <c r="A66" s="5" t="n">
        <f aca="false">A65+1/128</f>
        <v>0.4296875</v>
      </c>
      <c r="B66" s="1" t="n">
        <v>3</v>
      </c>
      <c r="C66" s="0" t="n">
        <v>1</v>
      </c>
      <c r="D66" s="0" t="n">
        <f aca="false">B66*C66</f>
        <v>3</v>
      </c>
      <c r="E66" s="0" t="s">
        <v>70</v>
      </c>
      <c r="F66" s="4" t="n">
        <f aca="false">IMREAL(E66)/128</f>
        <v>-0.00936086799906695</v>
      </c>
      <c r="G66" s="4" t="n">
        <f aca="false">IMAGINARY(E66)/128</f>
        <v>0.002962713787975</v>
      </c>
      <c r="H66" s="5" t="n">
        <f aca="false">IMABS(E66)/128</f>
        <v>0.00981852955820844</v>
      </c>
      <c r="I66" s="5" t="n">
        <v>55</v>
      </c>
    </row>
    <row r="67" customFormat="false" ht="12.75" hidden="false" customHeight="false" outlineLevel="0" collapsed="false">
      <c r="A67" s="5" t="n">
        <f aca="false">A66+1/128</f>
        <v>0.4375</v>
      </c>
      <c r="B67" s="1" t="n">
        <v>2</v>
      </c>
      <c r="C67" s="0" t="n">
        <v>1</v>
      </c>
      <c r="D67" s="0" t="n">
        <f aca="false">B67*C67</f>
        <v>2</v>
      </c>
      <c r="E67" s="0" t="s">
        <v>71</v>
      </c>
      <c r="F67" s="4" t="n">
        <f aca="false">IMREAL(E67)/128</f>
        <v>-0.00936650287015359</v>
      </c>
      <c r="G67" s="4" t="n">
        <f aca="false">IMAGINARY(E67)/128</f>
        <v>0.00259235439125553</v>
      </c>
      <c r="H67" s="5" t="n">
        <f aca="false">IMABS(E67)/128</f>
        <v>0.00971862527863161</v>
      </c>
      <c r="I67" s="5" t="n">
        <v>56</v>
      </c>
    </row>
    <row r="68" customFormat="false" ht="12.75" hidden="false" customHeight="false" outlineLevel="0" collapsed="false">
      <c r="A68" s="5" t="n">
        <f aca="false">A67+1/128</f>
        <v>0.4453125</v>
      </c>
      <c r="B68" s="1" t="n">
        <v>1</v>
      </c>
      <c r="C68" s="0" t="n">
        <v>1</v>
      </c>
      <c r="D68" s="0" t="n">
        <f aca="false">B68*C68</f>
        <v>1</v>
      </c>
      <c r="E68" s="0" t="s">
        <v>72</v>
      </c>
      <c r="F68" s="4" t="n">
        <f aca="false">IMREAL(E68)/128</f>
        <v>-0.0093701780703993</v>
      </c>
      <c r="G68" s="4" t="n">
        <f aca="false">IMAGINARY(E68)/128</f>
        <v>0.00223801107221476</v>
      </c>
      <c r="H68" s="5" t="n">
        <f aca="false">IMABS(E68)/128</f>
        <v>0.00963373918218403</v>
      </c>
      <c r="I68" s="5" t="n">
        <v>57</v>
      </c>
    </row>
    <row r="69" customFormat="false" ht="12.75" hidden="false" customHeight="false" outlineLevel="0" collapsed="false">
      <c r="A69" s="5" t="n">
        <f aca="false">A68+1/128</f>
        <v>0.453125</v>
      </c>
      <c r="B69" s="1" t="n">
        <v>0</v>
      </c>
      <c r="C69" s="0" t="n">
        <v>1</v>
      </c>
      <c r="D69" s="0" t="n">
        <f aca="false">B69*C69</f>
        <v>0</v>
      </c>
      <c r="E69" s="0" t="s">
        <v>73</v>
      </c>
      <c r="F69" s="4" t="n">
        <f aca="false">IMREAL(E69)/128</f>
        <v>-0.00937246803630992</v>
      </c>
      <c r="G69" s="4" t="n">
        <f aca="false">IMAGINARY(E69)/128</f>
        <v>0.00189668483533426</v>
      </c>
      <c r="H69" s="5" t="n">
        <f aca="false">IMABS(E69)/128</f>
        <v>0.00956245629826553</v>
      </c>
      <c r="I69" s="5" t="n">
        <v>58</v>
      </c>
    </row>
    <row r="70" customFormat="false" ht="12.75" hidden="false" customHeight="false" outlineLevel="0" collapsed="false">
      <c r="A70" s="5" t="n">
        <f aca="false">A69+1/128</f>
        <v>0.4609375</v>
      </c>
      <c r="B70" s="1" t="n">
        <v>-1</v>
      </c>
      <c r="C70" s="0" t="n">
        <v>1</v>
      </c>
      <c r="D70" s="0" t="n">
        <f aca="false">B70*C70</f>
        <v>-1</v>
      </c>
      <c r="E70" s="0" t="s">
        <v>74</v>
      </c>
      <c r="F70" s="4" t="n">
        <f aca="false">IMREAL(E70)/128</f>
        <v>-0.00937380667528047</v>
      </c>
      <c r="G70" s="4" t="n">
        <f aca="false">IMAGINARY(E70)/128</f>
        <v>0.00156584241347718</v>
      </c>
      <c r="H70" s="5" t="n">
        <f aca="false">IMABS(E70)/128</f>
        <v>0.00950368949668373</v>
      </c>
      <c r="I70" s="5" t="n">
        <v>59</v>
      </c>
    </row>
    <row r="71" customFormat="false" ht="12.75" hidden="false" customHeight="false" outlineLevel="0" collapsed="false">
      <c r="A71" s="5" t="n">
        <f aca="false">A70+1/128</f>
        <v>0.46875</v>
      </c>
      <c r="B71" s="1" t="n">
        <v>-2</v>
      </c>
      <c r="C71" s="0" t="n">
        <v>1</v>
      </c>
      <c r="D71" s="0" t="n">
        <f aca="false">B71*C71</f>
        <v>-2</v>
      </c>
      <c r="E71" s="0" t="s">
        <v>75</v>
      </c>
      <c r="F71" s="4" t="n">
        <f aca="false">IMREAL(E71)/128</f>
        <v>-0.00937452019631906</v>
      </c>
      <c r="G71" s="4" t="n">
        <f aca="false">IMAGINARY(E71)/128</f>
        <v>0.00124329773500896</v>
      </c>
      <c r="H71" s="5" t="n">
        <f aca="false">IMABS(E71)/128</f>
        <v>0.00945660711719972</v>
      </c>
      <c r="I71" s="5" t="n">
        <v>60</v>
      </c>
    </row>
    <row r="72" customFormat="false" ht="12.75" hidden="false" customHeight="false" outlineLevel="0" collapsed="false">
      <c r="A72" s="5" t="n">
        <f aca="false">A71+1/128</f>
        <v>0.4765625</v>
      </c>
      <c r="B72" s="1" t="n">
        <v>-1</v>
      </c>
      <c r="C72" s="0" t="n">
        <v>1</v>
      </c>
      <c r="D72" s="0" t="n">
        <f aca="false">B72*C72</f>
        <v>-1</v>
      </c>
      <c r="E72" s="0" t="s">
        <v>76</v>
      </c>
      <c r="F72" s="4" t="n">
        <f aca="false">IMREAL(E72)/128</f>
        <v>-0.00937485033940555</v>
      </c>
      <c r="G72" s="4" t="n">
        <f aca="false">IMAGINARY(E72)/128</f>
        <v>0.000927122122166766</v>
      </c>
      <c r="H72" s="5" t="n">
        <f aca="false">IMABS(E72)/128</f>
        <v>0.00942058248282256</v>
      </c>
      <c r="I72" s="5" t="n">
        <v>61</v>
      </c>
    </row>
    <row r="73" customFormat="false" ht="12.75" hidden="false" customHeight="false" outlineLevel="0" collapsed="false">
      <c r="A73" s="5" t="n">
        <f aca="false">A72+1/128</f>
        <v>0.484375</v>
      </c>
      <c r="B73" s="1" t="n">
        <v>0</v>
      </c>
      <c r="C73" s="0" t="n">
        <v>1</v>
      </c>
      <c r="D73" s="0" t="n">
        <f aca="false">B73*C73</f>
        <v>0</v>
      </c>
      <c r="E73" s="0" t="s">
        <v>77</v>
      </c>
      <c r="F73" s="4" t="n">
        <f aca="false">IMREAL(E73)/128</f>
        <v>-0.00937497073513469</v>
      </c>
      <c r="G73" s="4" t="n">
        <f aca="false">IMAGINARY(E73)/128</f>
        <v>0.000615574153319936</v>
      </c>
      <c r="H73" s="5" t="n">
        <f aca="false">IMABS(E73)/128</f>
        <v>0.00939515874388865</v>
      </c>
      <c r="I73" s="5" t="n">
        <v>62</v>
      </c>
    </row>
    <row r="74" customFormat="false" ht="12.75" hidden="false" customHeight="false" outlineLevel="0" collapsed="false">
      <c r="A74" s="5" t="n">
        <f aca="false">A73+1/128</f>
        <v>0.4921875</v>
      </c>
      <c r="B74" s="1" t="n">
        <v>1</v>
      </c>
      <c r="C74" s="0" t="n">
        <v>1</v>
      </c>
      <c r="D74" s="0" t="n">
        <f aca="false">B74*C74</f>
        <v>1</v>
      </c>
      <c r="E74" s="0" t="s">
        <v>78</v>
      </c>
      <c r="F74" s="4" t="n">
        <f aca="false">IMREAL(E74)/128</f>
        <v>-0.00937499818196508</v>
      </c>
      <c r="G74" s="4" t="n">
        <f aca="false">IMAGINARY(E74)/128</f>
        <v>0.00030704290037349</v>
      </c>
      <c r="H74" s="5" t="n">
        <f aca="false">IMABS(E74)/128</f>
        <v>0.00938002485361944</v>
      </c>
      <c r="I74" s="5" t="n">
        <v>63</v>
      </c>
    </row>
    <row r="75" customFormat="false" ht="12.75" hidden="false" customHeight="false" outlineLevel="0" collapsed="false">
      <c r="A75" s="5" t="n">
        <f aca="false">A74+1/128</f>
        <v>0.5</v>
      </c>
      <c r="B75" s="1" t="n">
        <v>2</v>
      </c>
      <c r="C75" s="0" t="n">
        <v>1</v>
      </c>
      <c r="D75" s="0" t="n">
        <f aca="false">B75*C75</f>
        <v>2</v>
      </c>
      <c r="E75" s="0" t="s">
        <v>79</v>
      </c>
      <c r="F75" s="4" t="n">
        <f aca="false">IMREAL(E75)/128</f>
        <v>-0.109375</v>
      </c>
      <c r="G75" s="4" t="n">
        <f aca="false">IMAGINARY(E75)/128</f>
        <v>0</v>
      </c>
      <c r="H75" s="5" t="n">
        <f aca="false">IMABS(E75)/128</f>
        <v>0.109375</v>
      </c>
      <c r="I75" s="5" t="n">
        <v>64</v>
      </c>
    </row>
    <row r="76" customFormat="false" ht="12.75" hidden="false" customHeight="false" outlineLevel="0" collapsed="false">
      <c r="A76" s="5" t="n">
        <f aca="false">A75+1/128</f>
        <v>0.5078125</v>
      </c>
      <c r="B76" s="1" t="n">
        <v>3</v>
      </c>
      <c r="C76" s="0" t="n">
        <v>1</v>
      </c>
      <c r="D76" s="0" t="n">
        <f aca="false">B76*C76</f>
        <v>3</v>
      </c>
      <c r="E76" s="0" t="s">
        <v>80</v>
      </c>
      <c r="F76" s="4" t="n">
        <f aca="false">IMREAL(E76)/128</f>
        <v>-0.00937499818196516</v>
      </c>
      <c r="G76" s="4" t="n">
        <f aca="false">IMAGINARY(E76)/128</f>
        <v>-0.000307042900373502</v>
      </c>
      <c r="H76" s="5" t="n">
        <f aca="false">IMABS(E76)/128</f>
        <v>0.00938002485361951</v>
      </c>
      <c r="I76" s="5" t="n">
        <v>65</v>
      </c>
    </row>
    <row r="77" customFormat="false" ht="12.75" hidden="false" customHeight="false" outlineLevel="0" collapsed="false">
      <c r="A77" s="5" t="n">
        <f aca="false">A76+1/128</f>
        <v>0.515625</v>
      </c>
      <c r="B77" s="1" t="n">
        <v>2</v>
      </c>
      <c r="C77" s="0" t="n">
        <v>1</v>
      </c>
      <c r="D77" s="0" t="n">
        <f aca="false">B77*C77</f>
        <v>2</v>
      </c>
      <c r="E77" s="0" t="s">
        <v>81</v>
      </c>
      <c r="F77" s="4" t="n">
        <f aca="false">IMREAL(E77)/128</f>
        <v>-0.00937497073513469</v>
      </c>
      <c r="G77" s="4" t="n">
        <f aca="false">IMAGINARY(E77)/128</f>
        <v>-0.000615574153319942</v>
      </c>
      <c r="H77" s="5" t="n">
        <f aca="false">IMABS(E77)/128</f>
        <v>0.00939515874388865</v>
      </c>
      <c r="I77" s="5" t="n">
        <v>66</v>
      </c>
    </row>
    <row r="78" customFormat="false" ht="12.75" hidden="false" customHeight="false" outlineLevel="0" collapsed="false">
      <c r="A78" s="5" t="n">
        <f aca="false">A77+1/128</f>
        <v>0.5234375</v>
      </c>
      <c r="B78" s="1" t="n">
        <v>1</v>
      </c>
      <c r="C78" s="0" t="n">
        <v>1</v>
      </c>
      <c r="D78" s="0" t="n">
        <f aca="false">B78*C78</f>
        <v>1</v>
      </c>
      <c r="E78" s="0" t="s">
        <v>82</v>
      </c>
      <c r="F78" s="4" t="n">
        <f aca="false">IMREAL(E78)/128</f>
        <v>-0.00937485033940531</v>
      </c>
      <c r="G78" s="4" t="n">
        <f aca="false">IMAGINARY(E78)/128</f>
        <v>-0.000927122122166789</v>
      </c>
      <c r="H78" s="5" t="n">
        <f aca="false">IMABS(E78)/128</f>
        <v>0.00942058248282233</v>
      </c>
      <c r="I78" s="5" t="n">
        <v>67</v>
      </c>
    </row>
    <row r="79" customFormat="false" ht="12.75" hidden="false" customHeight="false" outlineLevel="0" collapsed="false">
      <c r="A79" s="5" t="n">
        <f aca="false">A78+1/128</f>
        <v>0.53125</v>
      </c>
      <c r="B79" s="1" t="n">
        <v>0</v>
      </c>
      <c r="C79" s="0" t="n">
        <v>1</v>
      </c>
      <c r="D79" s="0" t="n">
        <f aca="false">B79*C79</f>
        <v>0</v>
      </c>
      <c r="E79" s="0" t="s">
        <v>83</v>
      </c>
      <c r="F79" s="4" t="n">
        <f aca="false">IMREAL(E79)/128</f>
        <v>-0.00937452019631906</v>
      </c>
      <c r="G79" s="4" t="n">
        <f aca="false">IMAGINARY(E79)/128</f>
        <v>-0.0012432977350089</v>
      </c>
      <c r="H79" s="5" t="n">
        <f aca="false">IMABS(E79)/128</f>
        <v>0.00945660711719971</v>
      </c>
      <c r="I79" s="5" t="n">
        <v>68</v>
      </c>
    </row>
    <row r="80" customFormat="false" ht="12.75" hidden="false" customHeight="false" outlineLevel="0" collapsed="false">
      <c r="A80" s="5" t="n">
        <f aca="false">A79+1/128</f>
        <v>0.5390625</v>
      </c>
      <c r="B80" s="1" t="n">
        <v>-1</v>
      </c>
      <c r="C80" s="0" t="n">
        <v>1</v>
      </c>
      <c r="D80" s="0" t="n">
        <f aca="false">B80*C80</f>
        <v>-1</v>
      </c>
      <c r="E80" s="0" t="s">
        <v>84</v>
      </c>
      <c r="F80" s="4" t="n">
        <f aca="false">IMREAL(E80)/128</f>
        <v>-0.00937380667528047</v>
      </c>
      <c r="G80" s="4" t="n">
        <f aca="false">IMAGINARY(E80)/128</f>
        <v>-0.00156584241347723</v>
      </c>
      <c r="H80" s="5" t="n">
        <f aca="false">IMABS(E80)/128</f>
        <v>0.00950368949668374</v>
      </c>
      <c r="I80" s="5" t="n">
        <v>69</v>
      </c>
    </row>
    <row r="81" customFormat="false" ht="12.75" hidden="false" customHeight="false" outlineLevel="0" collapsed="false">
      <c r="A81" s="5" t="n">
        <f aca="false">A80+1/128</f>
        <v>0.546875</v>
      </c>
      <c r="B81" s="1" t="n">
        <v>-2</v>
      </c>
      <c r="C81" s="0" t="n">
        <v>1</v>
      </c>
      <c r="D81" s="0" t="n">
        <f aca="false">B81*C81</f>
        <v>-2</v>
      </c>
      <c r="E81" s="0" t="s">
        <v>85</v>
      </c>
      <c r="F81" s="4" t="n">
        <f aca="false">IMREAL(E81)/128</f>
        <v>-0.00937246803630992</v>
      </c>
      <c r="G81" s="4" t="n">
        <f aca="false">IMAGINARY(E81)/128</f>
        <v>-0.0018966848353343</v>
      </c>
      <c r="H81" s="5" t="n">
        <f aca="false">IMABS(E81)/128</f>
        <v>0.00956245629826554</v>
      </c>
      <c r="I81" s="5" t="n">
        <v>70</v>
      </c>
    </row>
    <row r="82" customFormat="false" ht="12.75" hidden="false" customHeight="false" outlineLevel="0" collapsed="false">
      <c r="A82" s="5" t="n">
        <f aca="false">A81+1/128</f>
        <v>0.5546875</v>
      </c>
      <c r="B82" s="1" t="n">
        <v>-1</v>
      </c>
      <c r="C82" s="0" t="n">
        <v>1</v>
      </c>
      <c r="D82" s="0" t="n">
        <f aca="false">B82*C82</f>
        <v>-1</v>
      </c>
      <c r="E82" s="0" t="s">
        <v>86</v>
      </c>
      <c r="F82" s="4" t="n">
        <f aca="false">IMREAL(E82)/128</f>
        <v>-0.00937017807039922</v>
      </c>
      <c r="G82" s="4" t="n">
        <f aca="false">IMAGINARY(E82)/128</f>
        <v>-0.00223801107221469</v>
      </c>
      <c r="H82" s="5" t="n">
        <f aca="false">IMABS(E82)/128</f>
        <v>0.00963373918218393</v>
      </c>
      <c r="I82" s="5" t="n">
        <v>71</v>
      </c>
    </row>
    <row r="83" customFormat="false" ht="12.75" hidden="false" customHeight="false" outlineLevel="0" collapsed="false">
      <c r="A83" s="5" t="n">
        <f aca="false">A82+1/128</f>
        <v>0.5625</v>
      </c>
      <c r="B83" s="1" t="n">
        <v>0</v>
      </c>
      <c r="C83" s="0" t="n">
        <v>1</v>
      </c>
      <c r="D83" s="0" t="n">
        <f aca="false">B83*C83</f>
        <v>0</v>
      </c>
      <c r="E83" s="0" t="s">
        <v>87</v>
      </c>
      <c r="F83" s="4" t="n">
        <f aca="false">IMREAL(E83)/128</f>
        <v>-0.00936650287015359</v>
      </c>
      <c r="G83" s="4" t="n">
        <f aca="false">IMAGINARY(E83)/128</f>
        <v>-0.00259235439125546</v>
      </c>
      <c r="H83" s="5" t="n">
        <f aca="false">IMABS(E83)/128</f>
        <v>0.00971862527863159</v>
      </c>
      <c r="I83" s="5" t="n">
        <v>72</v>
      </c>
    </row>
    <row r="84" customFormat="false" ht="12.75" hidden="false" customHeight="false" outlineLevel="0" collapsed="false">
      <c r="A84" s="5" t="n">
        <f aca="false">A83+1/128</f>
        <v>0.5703125</v>
      </c>
      <c r="B84" s="1" t="n">
        <v>1</v>
      </c>
      <c r="C84" s="0" t="n">
        <v>1</v>
      </c>
      <c r="D84" s="0" t="n">
        <f aca="false">B84*C84</f>
        <v>1</v>
      </c>
      <c r="E84" s="0" t="s">
        <v>88</v>
      </c>
      <c r="F84" s="4" t="n">
        <f aca="false">IMREAL(E84)/128</f>
        <v>-0.00936086799906695</v>
      </c>
      <c r="G84" s="4" t="n">
        <f aca="false">IMAGINARY(E84)/128</f>
        <v>-0.00296271378797493</v>
      </c>
      <c r="H84" s="5" t="n">
        <f aca="false">IMABS(E84)/128</f>
        <v>0.00981852955820842</v>
      </c>
      <c r="I84" s="5" t="n">
        <v>73</v>
      </c>
    </row>
    <row r="85" customFormat="false" ht="12.75" hidden="false" customHeight="false" outlineLevel="0" collapsed="false">
      <c r="A85" s="5" t="n">
        <f aca="false">A84+1/128</f>
        <v>0.578125</v>
      </c>
      <c r="B85" s="1" t="n">
        <v>2</v>
      </c>
      <c r="C85" s="0" t="n">
        <v>1</v>
      </c>
      <c r="D85" s="0" t="n">
        <f aca="false">B85*C85</f>
        <v>2</v>
      </c>
      <c r="E85" s="0" t="s">
        <v>89</v>
      </c>
      <c r="F85" s="4" t="n">
        <f aca="false">IMREAL(E85)/128</f>
        <v>-0.00935251185645195</v>
      </c>
      <c r="G85" s="4" t="n">
        <f aca="false">IMAGINARY(E85)/128</f>
        <v>-0.00335271476284575</v>
      </c>
      <c r="H85" s="5" t="n">
        <f aca="false">IMABS(E85)/128</f>
        <v>0.00993529940696697</v>
      </c>
      <c r="I85" s="5" t="n">
        <v>74</v>
      </c>
    </row>
    <row r="86" customFormat="false" ht="12.75" hidden="false" customHeight="false" outlineLevel="0" collapsed="false">
      <c r="A86" s="5" t="n">
        <f aca="false">A85+1/128</f>
        <v>0.5859375</v>
      </c>
      <c r="B86" s="1" t="n">
        <v>3</v>
      </c>
      <c r="C86" s="0" t="n">
        <v>1</v>
      </c>
      <c r="D86" s="0" t="n">
        <f aca="false">B86*C86</f>
        <v>3</v>
      </c>
      <c r="E86" s="0" t="s">
        <v>90</v>
      </c>
      <c r="F86" s="4" t="n">
        <f aca="false">IMREAL(E86)/128</f>
        <v>-0.00934041866914766</v>
      </c>
      <c r="G86" s="4" t="n">
        <f aca="false">IMAGINARY(E86)/128</f>
        <v>-0.0037668330875609</v>
      </c>
      <c r="H86" s="5" t="n">
        <f aca="false">IMABS(E86)/128</f>
        <v>0.0100713679519967</v>
      </c>
      <c r="I86" s="5" t="n">
        <v>75</v>
      </c>
    </row>
    <row r="87" customFormat="false" ht="12.75" hidden="false" customHeight="false" outlineLevel="0" collapsed="false">
      <c r="A87" s="5" t="n">
        <f aca="false">A86+1/128</f>
        <v>0.59375</v>
      </c>
      <c r="B87" s="1" t="n">
        <v>2</v>
      </c>
      <c r="C87" s="0" t="n">
        <v>1</v>
      </c>
      <c r="D87" s="0" t="n">
        <f aca="false">B87*C87</f>
        <v>2</v>
      </c>
      <c r="E87" s="0" t="s">
        <v>91</v>
      </c>
      <c r="F87" s="4" t="n">
        <f aca="false">IMREAL(E87)/128</f>
        <v>-0.00932322061749055</v>
      </c>
      <c r="G87" s="4" t="n">
        <f aca="false">IMAGINARY(E87)/128</f>
        <v>-0.00421071436427303</v>
      </c>
      <c r="H87" s="5" t="n">
        <f aca="false">IMABS(E87)/128</f>
        <v>0.0102299832912814</v>
      </c>
      <c r="I87" s="5" t="n">
        <v>76</v>
      </c>
    </row>
    <row r="88" customFormat="false" ht="12.75" hidden="false" customHeight="false" outlineLevel="0" collapsed="false">
      <c r="A88" s="5" t="n">
        <f aca="false">A87+1/128</f>
        <v>0.6015625</v>
      </c>
      <c r="B88" s="1" t="n">
        <v>1</v>
      </c>
      <c r="C88" s="0" t="n">
        <v>1</v>
      </c>
      <c r="D88" s="0" t="n">
        <f aca="false">B88*C88</f>
        <v>1</v>
      </c>
      <c r="E88" s="0" t="s">
        <v>92</v>
      </c>
      <c r="F88" s="4" t="n">
        <f aca="false">IMREAL(E88)/128</f>
        <v>-0.00929905188064766</v>
      </c>
      <c r="G88" s="4" t="n">
        <f aca="false">IMAGINARY(E88)/128</f>
        <v>-0.00469164287840645</v>
      </c>
      <c r="H88" s="5" t="n">
        <f aca="false">IMABS(E88)/128</f>
        <v>0.0104155594558083</v>
      </c>
      <c r="I88" s="5" t="n">
        <v>77</v>
      </c>
    </row>
    <row r="89" customFormat="false" ht="12.75" hidden="false" customHeight="false" outlineLevel="0" collapsed="false">
      <c r="A89" s="5" t="n">
        <f aca="false">A88+1/128</f>
        <v>0.609375</v>
      </c>
      <c r="B89" s="1" t="n">
        <v>0</v>
      </c>
      <c r="C89" s="0" t="n">
        <v>1</v>
      </c>
      <c r="D89" s="0" t="n">
        <f aca="false">B89*C89</f>
        <v>0</v>
      </c>
      <c r="E89" s="0" t="s">
        <v>93</v>
      </c>
      <c r="F89" s="4" t="n">
        <f aca="false">IMREAL(E89)/128</f>
        <v>-0.00926532544813453</v>
      </c>
      <c r="G89" s="4" t="n">
        <f aca="false">IMAGINARY(E89)/128</f>
        <v>-0.00521925002128882</v>
      </c>
      <c r="H89" s="5" t="n">
        <f aca="false">IMABS(E89)/128</f>
        <v>0.0106342290009466</v>
      </c>
      <c r="I89" s="5" t="n">
        <v>78</v>
      </c>
    </row>
    <row r="90" customFormat="false" ht="12.75" hidden="false" customHeight="false" outlineLevel="0" collapsed="false">
      <c r="A90" s="5" t="n">
        <f aca="false">A89+1/128</f>
        <v>0.6171875</v>
      </c>
      <c r="B90" s="1" t="n">
        <v>-1</v>
      </c>
      <c r="C90" s="0" t="n">
        <v>1</v>
      </c>
      <c r="D90" s="0" t="n">
        <f aca="false">B90*C90</f>
        <v>-1</v>
      </c>
      <c r="E90" s="0" t="s">
        <v>94</v>
      </c>
      <c r="F90" s="4" t="n">
        <f aca="false">IMREAL(E90)/128</f>
        <v>-0.00921838146491523</v>
      </c>
      <c r="G90" s="4" t="n">
        <f aca="false">IMAGINARY(E90)/128</f>
        <v>-0.00580662057225964</v>
      </c>
      <c r="H90" s="5" t="n">
        <f aca="false">IMABS(E90)/128</f>
        <v>0.0108947418190098</v>
      </c>
      <c r="I90" s="5" t="n">
        <v>79</v>
      </c>
    </row>
    <row r="91" customFormat="false" ht="12.75" hidden="false" customHeight="false" outlineLevel="0" collapsed="false">
      <c r="A91" s="5" t="n">
        <f aca="false">A90+1/128</f>
        <v>0.625</v>
      </c>
      <c r="B91" s="1" t="n">
        <v>-2</v>
      </c>
      <c r="C91" s="0" t="n">
        <v>1</v>
      </c>
      <c r="D91" s="0" t="n">
        <f aca="false">B91*C91</f>
        <v>-2</v>
      </c>
      <c r="E91" s="0" t="s">
        <v>95</v>
      </c>
      <c r="F91" s="4" t="n">
        <f aca="false">IMREAL(E91)/128</f>
        <v>-0.00915291308792039</v>
      </c>
      <c r="G91" s="4" t="n">
        <f aca="false">IMAGINARY(E91)/128</f>
        <v>-0.00647208691207963</v>
      </c>
      <c r="H91" s="5" t="n">
        <f aca="false">IMABS(E91)/128</f>
        <v>0.0112099833627235</v>
      </c>
      <c r="I91" s="5" t="n">
        <v>80</v>
      </c>
    </row>
    <row r="92" customFormat="false" ht="12.75" hidden="false" customHeight="false" outlineLevel="0" collapsed="false">
      <c r="A92" s="5" t="n">
        <f aca="false">A91+1/128</f>
        <v>0.6328125</v>
      </c>
      <c r="B92" s="1" t="n">
        <v>-1</v>
      </c>
      <c r="C92" s="0" t="n">
        <v>1</v>
      </c>
      <c r="D92" s="0" t="n">
        <f aca="false">B92*C92</f>
        <v>-1</v>
      </c>
      <c r="E92" s="0" t="s">
        <v>96</v>
      </c>
      <c r="F92" s="4" t="n">
        <f aca="false">IMREAL(E92)/128</f>
        <v>-0.00906098824388344</v>
      </c>
      <c r="G92" s="4" t="n">
        <f aca="false">IMAGINARY(E92)/128</f>
        <v>-0.00724227093159036</v>
      </c>
      <c r="H92" s="5" t="n">
        <f aca="false">IMABS(E92)/128</f>
        <v>0.0115996550035918</v>
      </c>
      <c r="I92" s="5" t="n">
        <v>81</v>
      </c>
    </row>
    <row r="93" customFormat="false" ht="12.75" hidden="false" customHeight="false" outlineLevel="0" collapsed="false">
      <c r="A93" s="5" t="n">
        <f aca="false">A92+1/128</f>
        <v>0.640625</v>
      </c>
      <c r="B93" s="1" t="n">
        <v>0</v>
      </c>
      <c r="C93" s="0" t="n">
        <v>1</v>
      </c>
      <c r="D93" s="0" t="n">
        <f aca="false">B93*C93</f>
        <v>0</v>
      </c>
      <c r="E93" s="0" t="s">
        <v>97</v>
      </c>
      <c r="F93" s="4" t="n">
        <f aca="false">IMREAL(E93)/128</f>
        <v>-0.00893029433775867</v>
      </c>
      <c r="G93" s="4" t="n">
        <f aca="false">IMAGINARY(E93)/128</f>
        <v>-0.00815752245221484</v>
      </c>
      <c r="H93" s="5" t="n">
        <f aca="false">IMABS(E93)/128</f>
        <v>0.012095260622136</v>
      </c>
      <c r="I93" s="5" t="n">
        <v>82</v>
      </c>
    </row>
    <row r="94" customFormat="false" ht="12.75" hidden="false" customHeight="false" outlineLevel="0" collapsed="false">
      <c r="A94" s="5" t="n">
        <f aca="false">A93+1/128</f>
        <v>0.6484375</v>
      </c>
      <c r="B94" s="1" t="n">
        <v>1</v>
      </c>
      <c r="C94" s="0" t="n">
        <v>1</v>
      </c>
      <c r="D94" s="0" t="n">
        <f aca="false">B94*C94</f>
        <v>1</v>
      </c>
      <c r="E94" s="0" t="s">
        <v>98</v>
      </c>
      <c r="F94" s="4" t="n">
        <f aca="false">IMREAL(E94)/128</f>
        <v>-0.00874078065329625</v>
      </c>
      <c r="G94" s="4" t="n">
        <f aca="false">IMAGINARY(E94)/128</f>
        <v>-0.009282295255235</v>
      </c>
      <c r="H94" s="5" t="n">
        <f aca="false">IMABS(E94)/128</f>
        <v>0.0127499902601687</v>
      </c>
      <c r="I94" s="5" t="n">
        <v>83</v>
      </c>
    </row>
    <row r="95" customFormat="false" ht="12.75" hidden="false" customHeight="false" outlineLevel="0" collapsed="false">
      <c r="A95" s="5" t="n">
        <f aca="false">A94+1/128</f>
        <v>0.65625</v>
      </c>
      <c r="B95" s="1" t="n">
        <v>2</v>
      </c>
      <c r="C95" s="0" t="n">
        <v>1</v>
      </c>
      <c r="D95" s="0" t="n">
        <f aca="false">B95*C95</f>
        <v>2</v>
      </c>
      <c r="E95" s="0" t="s">
        <v>99</v>
      </c>
      <c r="F95" s="4" t="n">
        <f aca="false">IMREAL(E95)/128</f>
        <v>-0.00845769387962945</v>
      </c>
      <c r="G95" s="4" t="n">
        <f aca="false">IMAGINARY(E95)/128</f>
        <v>-0.0107266316425344</v>
      </c>
      <c r="H95" s="5" t="n">
        <f aca="false">IMABS(E95)/128</f>
        <v>0.0136599125969437</v>
      </c>
      <c r="I95" s="5" t="n">
        <v>84</v>
      </c>
    </row>
    <row r="96" customFormat="false" ht="12.75" hidden="false" customHeight="false" outlineLevel="0" collapsed="false">
      <c r="A96" s="5" t="n">
        <f aca="false">A95+1/128</f>
        <v>0.6640625</v>
      </c>
      <c r="B96" s="1" t="n">
        <v>3</v>
      </c>
      <c r="C96" s="0" t="n">
        <v>1</v>
      </c>
      <c r="D96" s="0" t="n">
        <f aca="false">B96*C96</f>
        <v>3</v>
      </c>
      <c r="E96" s="0" t="s">
        <v>100</v>
      </c>
      <c r="F96" s="4" t="n">
        <f aca="false">IMREAL(E96)/128</f>
        <v>-0.00801551542181938</v>
      </c>
      <c r="G96" s="4" t="n">
        <f aca="false">IMAGINARY(E96)/128</f>
        <v>-0.0126956580251366</v>
      </c>
      <c r="H96" s="5" t="n">
        <f aca="false">IMABS(E96)/128</f>
        <v>0.015014267220502</v>
      </c>
      <c r="I96" s="5" t="n">
        <v>85</v>
      </c>
    </row>
    <row r="97" customFormat="false" ht="12.75" hidden="false" customHeight="false" outlineLevel="0" collapsed="false">
      <c r="A97" s="5" t="n">
        <f aca="false">A96+1/128</f>
        <v>0.671875</v>
      </c>
      <c r="B97" s="1" t="n">
        <v>2</v>
      </c>
      <c r="C97" s="0" t="n">
        <v>1</v>
      </c>
      <c r="D97" s="0" t="n">
        <f aca="false">B97*C97</f>
        <v>2</v>
      </c>
      <c r="E97" s="0" t="s">
        <v>101</v>
      </c>
      <c r="F97" s="4" t="n">
        <f aca="false">IMREAL(E97)/128</f>
        <v>-0.00727510521755748</v>
      </c>
      <c r="G97" s="4" t="n">
        <f aca="false">IMAGINARY(E97)/128</f>
        <v>-0.0156215543902369</v>
      </c>
      <c r="H97" s="5" t="n">
        <f aca="false">IMABS(E97)/128</f>
        <v>0.0172325307918965</v>
      </c>
      <c r="I97" s="5" t="n">
        <v>86</v>
      </c>
    </row>
    <row r="98" customFormat="false" ht="12.75" hidden="false" customHeight="false" outlineLevel="0" collapsed="false">
      <c r="A98" s="5" t="n">
        <f aca="false">A97+1/128</f>
        <v>0.6796875</v>
      </c>
      <c r="B98" s="1" t="n">
        <v>1</v>
      </c>
      <c r="C98" s="0" t="n">
        <v>1</v>
      </c>
      <c r="D98" s="0" t="n">
        <f aca="false">B98*C98</f>
        <v>1</v>
      </c>
      <c r="E98" s="0" t="s">
        <v>102</v>
      </c>
      <c r="F98" s="4" t="n">
        <f aca="false">IMREAL(E98)/128</f>
        <v>-0.00588190803786231</v>
      </c>
      <c r="G98" s="4" t="n">
        <f aca="false">IMAGINARY(E98)/128</f>
        <v>-0.0206000371672002</v>
      </c>
      <c r="H98" s="5" t="n">
        <f aca="false">IMABS(E98)/128</f>
        <v>0.0214233137832573</v>
      </c>
      <c r="I98" s="5" t="n">
        <v>87</v>
      </c>
    </row>
    <row r="99" customFormat="false" ht="12.75" hidden="false" customHeight="false" outlineLevel="0" collapsed="false">
      <c r="A99" s="5" t="n">
        <f aca="false">A98+1/128</f>
        <v>0.6875</v>
      </c>
      <c r="B99" s="1" t="n">
        <v>0</v>
      </c>
      <c r="C99" s="0" t="n">
        <v>1</v>
      </c>
      <c r="D99" s="0" t="n">
        <f aca="false">B99*C99</f>
        <v>0</v>
      </c>
      <c r="E99" s="0" t="s">
        <v>103</v>
      </c>
      <c r="F99" s="4" t="n">
        <f aca="false">IMREAL(E99)/128</f>
        <v>-0.00259235439125555</v>
      </c>
      <c r="G99" s="4" t="n">
        <f aca="false">IMAGINARY(E99)/128</f>
        <v>-0.0314635897822332</v>
      </c>
      <c r="H99" s="5" t="n">
        <f aca="false">IMABS(E99)/128</f>
        <v>0.0315702040423326</v>
      </c>
      <c r="I99" s="5" t="n">
        <v>88</v>
      </c>
    </row>
    <row r="100" customFormat="false" ht="12.75" hidden="false" customHeight="false" outlineLevel="0" collapsed="false">
      <c r="A100" s="5" t="n">
        <f aca="false">A99+1/128</f>
        <v>0.6953125</v>
      </c>
      <c r="B100" s="1" t="n">
        <v>-1</v>
      </c>
      <c r="C100" s="0" t="n">
        <v>1</v>
      </c>
      <c r="D100" s="0" t="n">
        <f aca="false">B100*C100</f>
        <v>-1</v>
      </c>
      <c r="E100" s="0" t="s">
        <v>104</v>
      </c>
      <c r="F100" s="4" t="n">
        <f aca="false">IMREAL(E100)/128</f>
        <v>0.0121359970081924</v>
      </c>
      <c r="G100" s="4" t="n">
        <f aca="false">IMAGINARY(E100)/128</f>
        <v>-0.0775867890155666</v>
      </c>
      <c r="H100" s="5" t="n">
        <f aca="false">IMABS(E100)/128</f>
        <v>0.0785301996249143</v>
      </c>
      <c r="I100" s="5" t="n">
        <v>89</v>
      </c>
    </row>
    <row r="101" customFormat="false" ht="12.75" hidden="false" customHeight="false" outlineLevel="0" collapsed="false">
      <c r="A101" s="5" t="n">
        <f aca="false">A100+1/128</f>
        <v>0.703125</v>
      </c>
      <c r="B101" s="1" t="n">
        <v>-2</v>
      </c>
      <c r="C101" s="0" t="n">
        <v>1</v>
      </c>
      <c r="D101" s="0" t="n">
        <f aca="false">B101*C101</f>
        <v>-2</v>
      </c>
      <c r="E101" s="0" t="s">
        <v>105</v>
      </c>
      <c r="F101" s="4" t="n">
        <f aca="false">IMREAL(E101)/128</f>
        <v>-0.0475940598600967</v>
      </c>
      <c r="G101" s="4" t="n">
        <f aca="false">IMAGINARY(E101)/128</f>
        <v>0.105387866713843</v>
      </c>
      <c r="H101" s="5" t="n">
        <f aca="false">IMABS(E101)/128</f>
        <v>0.115636486389293</v>
      </c>
      <c r="I101" s="5" t="n">
        <v>90</v>
      </c>
    </row>
    <row r="102" customFormat="false" ht="12.75" hidden="false" customHeight="false" outlineLevel="0" collapsed="false">
      <c r="A102" s="5" t="n">
        <f aca="false">A101+1/128</f>
        <v>0.7109375</v>
      </c>
      <c r="B102" s="1" t="n">
        <v>-1</v>
      </c>
      <c r="C102" s="0" t="n">
        <v>1</v>
      </c>
      <c r="D102" s="0" t="n">
        <f aca="false">B102*C102</f>
        <v>-1</v>
      </c>
      <c r="E102" s="0" t="s">
        <v>106</v>
      </c>
      <c r="F102" s="4" t="n">
        <f aca="false">IMREAL(E102)/128</f>
        <v>-0.0222644337280635</v>
      </c>
      <c r="G102" s="4" t="n">
        <f aca="false">IMAGINARY(E102)/128</f>
        <v>0.026506105239941</v>
      </c>
      <c r="H102" s="5" t="n">
        <f aca="false">IMABS(E102)/128</f>
        <v>0.0346161613155208</v>
      </c>
      <c r="I102" s="5" t="n">
        <v>91</v>
      </c>
    </row>
    <row r="103" customFormat="false" ht="12.75" hidden="false" customHeight="false" outlineLevel="0" collapsed="false">
      <c r="A103" s="5" t="n">
        <f aca="false">A102+1/128</f>
        <v>0.71875</v>
      </c>
      <c r="B103" s="1" t="n">
        <v>0</v>
      </c>
      <c r="C103" s="0" t="n">
        <v>1</v>
      </c>
      <c r="D103" s="0" t="n">
        <f aca="false">B103*C103</f>
        <v>0</v>
      </c>
      <c r="E103" s="0" t="s">
        <v>107</v>
      </c>
      <c r="F103" s="4" t="n">
        <f aca="false">IMREAL(E103)/128</f>
        <v>-0.0182242971913689</v>
      </c>
      <c r="G103" s="4" t="n">
        <f aca="false">IMAGINARY(E103)/128</f>
        <v>0.0130675494219407</v>
      </c>
      <c r="H103" s="5" t="n">
        <f aca="false">IMABS(E103)/128</f>
        <v>0.0224251166332351</v>
      </c>
      <c r="I103" s="5" t="n">
        <v>92</v>
      </c>
    </row>
    <row r="104" customFormat="false" ht="12.75" hidden="false" customHeight="false" outlineLevel="0" collapsed="false">
      <c r="A104" s="5" t="n">
        <f aca="false">A103+1/128</f>
        <v>0.7265625</v>
      </c>
      <c r="B104" s="1" t="n">
        <v>1</v>
      </c>
      <c r="C104" s="0" t="n">
        <v>1</v>
      </c>
      <c r="D104" s="0" t="n">
        <f aca="false">B104*C104</f>
        <v>1</v>
      </c>
      <c r="E104" s="0" t="s">
        <v>108</v>
      </c>
      <c r="F104" s="4" t="n">
        <f aca="false">IMREAL(E104)/128</f>
        <v>-0.0167094388560295</v>
      </c>
      <c r="G104" s="4" t="n">
        <f aca="false">IMAGINARY(E104)/128</f>
        <v>0.00731069293450512</v>
      </c>
      <c r="H104" s="5" t="n">
        <f aca="false">IMABS(E104)/128</f>
        <v>0.0182387383901961</v>
      </c>
      <c r="I104" s="5" t="n">
        <v>93</v>
      </c>
    </row>
    <row r="105" customFormat="false" ht="12.75" hidden="false" customHeight="false" outlineLevel="0" collapsed="false">
      <c r="A105" s="5" t="n">
        <f aca="false">A104+1/128</f>
        <v>0.734375</v>
      </c>
      <c r="B105" s="1" t="n">
        <v>2</v>
      </c>
      <c r="C105" s="0" t="n">
        <v>1</v>
      </c>
      <c r="D105" s="0" t="n">
        <f aca="false">B105*C105</f>
        <v>2</v>
      </c>
      <c r="E105" s="0" t="s">
        <v>109</v>
      </c>
      <c r="F105" s="4" t="n">
        <f aca="false">IMREAL(E105)/128</f>
        <v>-0.0160171825803498</v>
      </c>
      <c r="G105" s="4" t="n">
        <f aca="false">IMAGINARY(E105)/128</f>
        <v>0.00398189656134302</v>
      </c>
      <c r="H105" s="5" t="n">
        <f aca="false">IMABS(E105)/128</f>
        <v>0.0165047156303129</v>
      </c>
      <c r="I105" s="5" t="n">
        <v>94</v>
      </c>
    </row>
    <row r="106" customFormat="false" ht="12.75" hidden="false" customHeight="false" outlineLevel="0" collapsed="false">
      <c r="A106" s="5" t="n">
        <f aca="false">A105+1/128</f>
        <v>0.7421875</v>
      </c>
      <c r="B106" s="1" t="n">
        <v>3</v>
      </c>
      <c r="C106" s="0" t="n">
        <v>1</v>
      </c>
      <c r="D106" s="0" t="n">
        <f aca="false">B106*C106</f>
        <v>3</v>
      </c>
      <c r="E106" s="0" t="s">
        <v>110</v>
      </c>
      <c r="F106" s="4" t="n">
        <f aca="false">IMREAL(E106)/128</f>
        <v>-0.0157093261262391</v>
      </c>
      <c r="G106" s="4" t="n">
        <f aca="false">IMAGINARY(E106)/128</f>
        <v>0.00171649773260156</v>
      </c>
      <c r="H106" s="5" t="n">
        <f aca="false">IMABS(E106)/128</f>
        <v>0.0158028254374515</v>
      </c>
      <c r="I106" s="5" t="n">
        <v>95</v>
      </c>
    </row>
    <row r="107" customFormat="false" ht="12.75" hidden="false" customHeight="false" outlineLevel="0" collapsed="false">
      <c r="A107" s="5" t="n">
        <f aca="false">A106+1/128</f>
        <v>0.75</v>
      </c>
      <c r="B107" s="1" t="n">
        <v>2</v>
      </c>
      <c r="C107" s="0" t="n">
        <v>1</v>
      </c>
      <c r="D107" s="0" t="n">
        <f aca="false">B107*C107</f>
        <v>2</v>
      </c>
      <c r="E107" s="0" t="s">
        <v>47</v>
      </c>
      <c r="F107" s="4" t="n">
        <f aca="false">IMREAL(E107)/128</f>
        <v>-0.015625</v>
      </c>
      <c r="G107" s="4" t="n">
        <f aca="false">IMAGINARY(E107)/128</f>
        <v>0</v>
      </c>
      <c r="H107" s="5" t="n">
        <f aca="false">IMABS(E107)/128</f>
        <v>0.015625</v>
      </c>
      <c r="I107" s="5" t="n">
        <v>96</v>
      </c>
    </row>
    <row r="108" customFormat="false" ht="12.75" hidden="false" customHeight="false" outlineLevel="0" collapsed="false">
      <c r="A108" s="5" t="n">
        <f aca="false">A107+1/128</f>
        <v>0.7578125</v>
      </c>
      <c r="B108" s="1" t="n">
        <v>1</v>
      </c>
      <c r="C108" s="0" t="n">
        <v>1</v>
      </c>
      <c r="D108" s="0" t="n">
        <f aca="false">B108*C108</f>
        <v>1</v>
      </c>
      <c r="E108" s="0" t="s">
        <v>111</v>
      </c>
      <c r="F108" s="4" t="n">
        <f aca="false">IMREAL(E108)/128</f>
        <v>-0.0156941210967638</v>
      </c>
      <c r="G108" s="4" t="n">
        <f aca="false">IMAGINARY(E108)/128</f>
        <v>-0.00140699224738052</v>
      </c>
      <c r="H108" s="5" t="n">
        <f aca="false">IMABS(E108)/128</f>
        <v>0.0157570639455476</v>
      </c>
      <c r="I108" s="5" t="n">
        <v>97</v>
      </c>
    </row>
    <row r="109" customFormat="false" ht="12.75" hidden="false" customHeight="false" outlineLevel="0" collapsed="false">
      <c r="A109" s="5" t="n">
        <f aca="false">A108+1/128</f>
        <v>0.765625</v>
      </c>
      <c r="B109" s="1" t="n">
        <v>0</v>
      </c>
      <c r="C109" s="0" t="n">
        <v>1</v>
      </c>
      <c r="D109" s="0" t="n">
        <f aca="false">B109*C109</f>
        <v>0</v>
      </c>
      <c r="E109" s="0" t="s">
        <v>112</v>
      </c>
      <c r="F109" s="4" t="n">
        <f aca="false">IMREAL(E109)/128</f>
        <v>-0.0158843544730855</v>
      </c>
      <c r="G109" s="4" t="n">
        <f aca="false">IMAGINARY(E109)/128</f>
        <v>-0.00263327015602554</v>
      </c>
      <c r="H109" s="5" t="n">
        <f aca="false">IMABS(E109)/128</f>
        <v>0.0161011437091048</v>
      </c>
      <c r="I109" s="5" t="n">
        <v>98</v>
      </c>
    </row>
    <row r="110" customFormat="false" ht="12.75" hidden="false" customHeight="false" outlineLevel="0" collapsed="false">
      <c r="A110" s="5" t="n">
        <f aca="false">A109+1/128</f>
        <v>0.7734375</v>
      </c>
      <c r="B110" s="1" t="n">
        <v>-1</v>
      </c>
      <c r="C110" s="0" t="n">
        <v>1</v>
      </c>
      <c r="D110" s="0" t="n">
        <f aca="false">B110*C110</f>
        <v>-1</v>
      </c>
      <c r="E110" s="0" t="s">
        <v>113</v>
      </c>
      <c r="F110" s="4" t="n">
        <f aca="false">IMREAL(E110)/128</f>
        <v>-0.0161822633650905</v>
      </c>
      <c r="G110" s="4" t="n">
        <f aca="false">IMAGINARY(E110)/128</f>
        <v>-0.00375676445303993</v>
      </c>
      <c r="H110" s="5" t="n">
        <f aca="false">IMABS(E110)/128</f>
        <v>0.0166126134841203</v>
      </c>
      <c r="I110" s="5" t="n">
        <v>99</v>
      </c>
    </row>
    <row r="111" customFormat="false" ht="12.75" hidden="false" customHeight="false" outlineLevel="0" collapsed="false">
      <c r="A111" s="5" t="n">
        <f aca="false">A110+1/128</f>
        <v>0.78125</v>
      </c>
      <c r="B111" s="1" t="n">
        <v>-2</v>
      </c>
      <c r="C111" s="0" t="n">
        <v>1</v>
      </c>
      <c r="D111" s="0" t="n">
        <f aca="false">B111*C111</f>
        <v>-2</v>
      </c>
      <c r="E111" s="0" t="s">
        <v>114</v>
      </c>
      <c r="F111" s="4" t="n">
        <f aca="false">IMREAL(E111)/128</f>
        <v>-0.0165857756305186</v>
      </c>
      <c r="G111" s="4" t="n">
        <f aca="false">IMAGINARY(E111)/128</f>
        <v>-0.00483014527037816</v>
      </c>
      <c r="H111" s="5" t="n">
        <f aca="false">IMABS(E111)/128</f>
        <v>0.0172747867309226</v>
      </c>
      <c r="I111" s="5" t="n">
        <v>100</v>
      </c>
    </row>
    <row r="112" customFormat="false" ht="12.75" hidden="false" customHeight="false" outlineLevel="0" collapsed="false">
      <c r="A112" s="5" t="n">
        <f aca="false">A111+1/128</f>
        <v>0.7890625</v>
      </c>
      <c r="B112" s="1" t="n">
        <v>-1</v>
      </c>
      <c r="C112" s="0" t="n">
        <v>1</v>
      </c>
      <c r="D112" s="0" t="n">
        <f aca="false">B112*C112</f>
        <v>-1</v>
      </c>
      <c r="E112" s="0" t="s">
        <v>115</v>
      </c>
      <c r="F112" s="4" t="n">
        <f aca="false">IMREAL(E112)/128</f>
        <v>-0.0171012169791162</v>
      </c>
      <c r="G112" s="4" t="n">
        <f aca="false">IMAGINARY(E112)/128</f>
        <v>-0.00589338853403295</v>
      </c>
      <c r="H112" s="5" t="n">
        <f aca="false">IMABS(E112)/128</f>
        <v>0.0180882185573893</v>
      </c>
      <c r="I112" s="5" t="n">
        <v>101</v>
      </c>
    </row>
    <row r="113" customFormat="false" ht="12.75" hidden="false" customHeight="false" outlineLevel="0" collapsed="false">
      <c r="A113" s="5" t="n">
        <f aca="false">A112+1/128</f>
        <v>0.796875</v>
      </c>
      <c r="B113" s="1" t="n">
        <v>0</v>
      </c>
      <c r="C113" s="0" t="n">
        <v>1</v>
      </c>
      <c r="D113" s="0" t="n">
        <f aca="false">B113*C113</f>
        <v>0</v>
      </c>
      <c r="E113" s="0" t="s">
        <v>116</v>
      </c>
      <c r="F113" s="4" t="n">
        <f aca="false">IMREAL(E113)/128</f>
        <v>-0.017742626972585</v>
      </c>
      <c r="G113" s="4" t="n">
        <f aca="false">IMAGINARY(E113)/128</f>
        <v>-0.0069808805799444</v>
      </c>
      <c r="H113" s="5" t="n">
        <f aca="false">IMABS(E113)/128</f>
        <v>0.0190665546326479</v>
      </c>
      <c r="I113" s="5" t="n">
        <v>102</v>
      </c>
    </row>
    <row r="114" customFormat="false" ht="12.75" hidden="false" customHeight="false" outlineLevel="0" collapsed="false">
      <c r="A114" s="5" t="n">
        <f aca="false">A113+1/128</f>
        <v>0.8046875</v>
      </c>
      <c r="B114" s="1" t="n">
        <v>1</v>
      </c>
      <c r="C114" s="0" t="n">
        <v>1</v>
      </c>
      <c r="D114" s="0" t="n">
        <f aca="false">B114*C114</f>
        <v>1</v>
      </c>
      <c r="E114" s="0" t="s">
        <v>117</v>
      </c>
      <c r="F114" s="4" t="n">
        <f aca="false">IMREAL(E114)/128</f>
        <v>-0.018532615906178</v>
      </c>
      <c r="G114" s="4" t="n">
        <f aca="false">IMAGINARY(E114)/128</f>
        <v>-0.00812624207208297</v>
      </c>
      <c r="H114" s="5" t="n">
        <f aca="false">IMABS(E114)/128</f>
        <v>0.0202359497563128</v>
      </c>
      <c r="I114" s="5" t="n">
        <v>103</v>
      </c>
    </row>
    <row r="115" customFormat="false" ht="12.75" hidden="false" customHeight="false" outlineLevel="0" collapsed="false">
      <c r="A115" s="5" t="n">
        <f aca="false">A114+1/128</f>
        <v>0.8125</v>
      </c>
      <c r="B115" s="1" t="n">
        <v>2</v>
      </c>
      <c r="C115" s="0" t="n">
        <v>1</v>
      </c>
      <c r="D115" s="0" t="n">
        <f aca="false">B115*C115</f>
        <v>2</v>
      </c>
      <c r="E115" s="0" t="s">
        <v>118</v>
      </c>
      <c r="F115" s="4" t="n">
        <f aca="false">IMREAL(E115)/128</f>
        <v>-0.0195047325208241</v>
      </c>
      <c r="G115" s="4" t="n">
        <f aca="false">IMAGINARY(E115)/128</f>
        <v>-0.00936650287015359</v>
      </c>
      <c r="H115" s="5" t="n">
        <f aca="false">IMABS(E115)/128</f>
        <v>0.0216371432200624</v>
      </c>
      <c r="I115" s="5" t="n">
        <v>104</v>
      </c>
    </row>
    <row r="116" customFormat="false" ht="12.75" hidden="false" customHeight="false" outlineLevel="0" collapsed="false">
      <c r="A116" s="5" t="n">
        <f aca="false">A115+1/128</f>
        <v>0.8203125</v>
      </c>
      <c r="B116" s="1" t="n">
        <v>3</v>
      </c>
      <c r="C116" s="0" t="n">
        <v>1</v>
      </c>
      <c r="D116" s="0" t="n">
        <f aca="false">B116*C116</f>
        <v>3</v>
      </c>
      <c r="E116" s="0" t="s">
        <v>119</v>
      </c>
      <c r="F116" s="4" t="n">
        <f aca="false">IMREAL(E116)/128</f>
        <v>-0.0207078556169184</v>
      </c>
      <c r="G116" s="4" t="n">
        <f aca="false">IMAGINARY(E116)/128</f>
        <v>-0.0107467952710424</v>
      </c>
      <c r="H116" s="5" t="n">
        <f aca="false">IMABS(E116)/128</f>
        <v>0.0233304284754661</v>
      </c>
      <c r="I116" s="5" t="n">
        <v>105</v>
      </c>
    </row>
    <row r="117" customFormat="false" ht="12.75" hidden="false" customHeight="false" outlineLevel="0" collapsed="false">
      <c r="A117" s="5" t="n">
        <f aca="false">A116+1/128</f>
        <v>0.828125</v>
      </c>
      <c r="B117" s="1" t="n">
        <v>2</v>
      </c>
      <c r="C117" s="0" t="n">
        <v>1</v>
      </c>
      <c r="D117" s="0" t="n">
        <f aca="false">B117*C117</f>
        <v>2</v>
      </c>
      <c r="E117" s="0" t="s">
        <v>120</v>
      </c>
      <c r="F117" s="4" t="n">
        <f aca="false">IMREAL(E117)/128</f>
        <v>-0.0222138523441074</v>
      </c>
      <c r="G117" s="4" t="n">
        <f aca="false">IMAGINARY(E117)/128</f>
        <v>-0.0123268757205349</v>
      </c>
      <c r="H117" s="5" t="n">
        <f aca="false">IMABS(E117)/128</f>
        <v>0.0254048637271551</v>
      </c>
      <c r="I117" s="5" t="n">
        <v>106</v>
      </c>
    </row>
    <row r="118" customFormat="false" ht="12.75" hidden="false" customHeight="false" outlineLevel="0" collapsed="false">
      <c r="A118" s="5" t="n">
        <f aca="false">A117+1/128</f>
        <v>0.8359375</v>
      </c>
      <c r="B118" s="1" t="n">
        <v>1</v>
      </c>
      <c r="C118" s="0" t="n">
        <v>1</v>
      </c>
      <c r="D118" s="0" t="n">
        <f aca="false">B118*C118</f>
        <v>1</v>
      </c>
      <c r="E118" s="0" t="s">
        <v>121</v>
      </c>
      <c r="F118" s="4" t="n">
        <f aca="false">IMREAL(E118)/128</f>
        <v>-0.0241311120660259</v>
      </c>
      <c r="G118" s="4" t="n">
        <f aca="false">IMAGINARY(E118)/128</f>
        <v>-0.0141915906135618</v>
      </c>
      <c r="H118" s="5" t="n">
        <f aca="false">IMABS(E118)/128</f>
        <v>0.0279948533428206</v>
      </c>
      <c r="I118" s="5" t="n">
        <v>107</v>
      </c>
    </row>
    <row r="119" customFormat="false" ht="12.75" hidden="false" customHeight="false" outlineLevel="0" collapsed="false">
      <c r="A119" s="5" t="n">
        <f aca="false">A118+1/128</f>
        <v>0.84375</v>
      </c>
      <c r="B119" s="1" t="n">
        <v>0</v>
      </c>
      <c r="C119" s="0" t="n">
        <v>1</v>
      </c>
      <c r="D119" s="0" t="n">
        <f aca="false">B119*C119</f>
        <v>0</v>
      </c>
      <c r="E119" s="0" t="s">
        <v>122</v>
      </c>
      <c r="F119" s="4" t="n">
        <f aca="false">IMREAL(E119)/128</f>
        <v>-0.0266295529919628</v>
      </c>
      <c r="G119" s="4" t="n">
        <f aca="false">IMAGINARY(E119)/128</f>
        <v>-0.0164694774233291</v>
      </c>
      <c r="H119" s="5" t="n">
        <f aca="false">IMABS(E119)/128</f>
        <v>0.0313109689909032</v>
      </c>
      <c r="I119" s="5" t="n">
        <v>108</v>
      </c>
    </row>
    <row r="120" customFormat="false" ht="12.75" hidden="false" customHeight="false" outlineLevel="0" collapsed="false">
      <c r="A120" s="5" t="n">
        <f aca="false">A119+1/128</f>
        <v>0.8515625</v>
      </c>
      <c r="B120" s="1" t="n">
        <v>-1</v>
      </c>
      <c r="C120" s="0" t="n">
        <v>1</v>
      </c>
      <c r="D120" s="0" t="n">
        <f aca="false">B120*C120</f>
        <v>-1</v>
      </c>
      <c r="E120" s="0" t="s">
        <v>123</v>
      </c>
      <c r="F120" s="4" t="n">
        <f aca="false">IMREAL(E120)/128</f>
        <v>-0.0299899768414103</v>
      </c>
      <c r="G120" s="4" t="n">
        <f aca="false">IMAGINARY(E120)/128</f>
        <v>-0.0193689290914934</v>
      </c>
      <c r="H120" s="5" t="n">
        <f aca="false">IMABS(E120)/128</f>
        <v>0.0357008980993424</v>
      </c>
      <c r="I120" s="5" t="n">
        <v>109</v>
      </c>
    </row>
    <row r="121" customFormat="false" ht="12.75" hidden="false" customHeight="false" outlineLevel="0" collapsed="false">
      <c r="A121" s="5" t="n">
        <f aca="false">A120+1/128</f>
        <v>0.859375</v>
      </c>
      <c r="B121" s="1" t="n">
        <v>-2</v>
      </c>
      <c r="C121" s="0" t="n">
        <v>1</v>
      </c>
      <c r="D121" s="0" t="n">
        <f aca="false">B121*C121</f>
        <v>-2</v>
      </c>
      <c r="E121" s="0" t="s">
        <v>124</v>
      </c>
      <c r="F121" s="4" t="n">
        <f aca="false">IMREAL(E121)/128</f>
        <v>-0.0347104923926563</v>
      </c>
      <c r="G121" s="4" t="n">
        <f aca="false">IMAGINARY(E121)/128</f>
        <v>-0.0232557397680341</v>
      </c>
      <c r="H121" s="5" t="n">
        <f aca="false">IMABS(E121)/128</f>
        <v>0.0417809491790118</v>
      </c>
      <c r="I121" s="5" t="n">
        <v>110</v>
      </c>
    </row>
    <row r="122" customFormat="false" ht="12.75" hidden="false" customHeight="false" outlineLevel="0" collapsed="false">
      <c r="A122" s="5" t="n">
        <f aca="false">A121+1/128</f>
        <v>0.8671875</v>
      </c>
      <c r="B122" s="1" t="n">
        <v>-1</v>
      </c>
      <c r="C122" s="0" t="n">
        <v>1</v>
      </c>
      <c r="D122" s="0" t="n">
        <f aca="false">B122*C122</f>
        <v>-1</v>
      </c>
      <c r="E122" s="0" t="s">
        <v>125</v>
      </c>
      <c r="F122" s="4" t="n">
        <f aca="false">IMREAL(E122)/128</f>
        <v>-0.0417650814733201</v>
      </c>
      <c r="G122" s="4" t="n">
        <f aca="false">IMAGINARY(E122)/128</f>
        <v>-0.0288411354576293</v>
      </c>
      <c r="H122" s="5" t="n">
        <f aca="false">IMABS(E122)/128</f>
        <v>0.0507556216094177</v>
      </c>
      <c r="I122" s="5" t="n">
        <v>111</v>
      </c>
    </row>
    <row r="123" customFormat="false" ht="12.75" hidden="false" customHeight="false" outlineLevel="0" collapsed="false">
      <c r="A123" s="5" t="n">
        <f aca="false">A122+1/128</f>
        <v>0.875</v>
      </c>
      <c r="B123" s="1" t="n">
        <v>0</v>
      </c>
      <c r="C123" s="0" t="n">
        <v>1</v>
      </c>
      <c r="D123" s="0" t="n">
        <f aca="false">B123*C123</f>
        <v>0</v>
      </c>
      <c r="E123" s="0" t="s">
        <v>126</v>
      </c>
      <c r="F123" s="4" t="n">
        <f aca="false">IMREAL(E123)/128</f>
        <v>-0.0533470869120797</v>
      </c>
      <c r="G123" s="4" t="n">
        <f aca="false">IMAGINARY(E123)/128</f>
        <v>-0.0377220869120796</v>
      </c>
      <c r="H123" s="5" t="n">
        <f aca="false">IMABS(E123)/128</f>
        <v>0.0653365710992509</v>
      </c>
      <c r="I123" s="5" t="n">
        <v>112</v>
      </c>
    </row>
    <row r="124" customFormat="false" ht="12.75" hidden="false" customHeight="false" outlineLevel="0" collapsed="false">
      <c r="A124" s="5" t="n">
        <f aca="false">A123+1/128</f>
        <v>0.8828125</v>
      </c>
      <c r="B124" s="1" t="n">
        <v>1</v>
      </c>
      <c r="C124" s="0" t="n">
        <v>1</v>
      </c>
      <c r="D124" s="0" t="n">
        <f aca="false">B124*C124</f>
        <v>1</v>
      </c>
      <c r="E124" s="0" t="s">
        <v>127</v>
      </c>
      <c r="F124" s="4" t="n">
        <f aca="false">IMREAL(E124)/128</f>
        <v>-0.0756405302974334</v>
      </c>
      <c r="G124" s="4" t="n">
        <f aca="false">IMAGINARY(E124)/128</f>
        <v>-0.0543949059822614</v>
      </c>
      <c r="H124" s="5" t="n">
        <f aca="false">IMABS(E124)/128</f>
        <v>0.0931681040941372</v>
      </c>
      <c r="I124" s="5" t="n">
        <v>113</v>
      </c>
    </row>
    <row r="125" customFormat="false" ht="12.75" hidden="false" customHeight="false" outlineLevel="0" collapsed="false">
      <c r="A125" s="5" t="n">
        <f aca="false">A124+1/128</f>
        <v>0.890625</v>
      </c>
      <c r="B125" s="1" t="n">
        <v>2</v>
      </c>
      <c r="C125" s="0" t="n">
        <v>1</v>
      </c>
      <c r="D125" s="0" t="n">
        <f aca="false">B125*C125</f>
        <v>2</v>
      </c>
      <c r="E125" s="0" t="s">
        <v>128</v>
      </c>
      <c r="F125" s="4" t="n">
        <f aca="false">IMREAL(E125)/128</f>
        <v>-0.135448246950384</v>
      </c>
      <c r="G125" s="4" t="n">
        <f aca="false">IMAGINARY(E125)/128</f>
        <v>-0.0983363974204047</v>
      </c>
      <c r="H125" s="5" t="n">
        <f aca="false">IMABS(E125)/128</f>
        <v>0.167380628089262</v>
      </c>
      <c r="I125" s="5" t="n">
        <v>114</v>
      </c>
    </row>
    <row r="126" customFormat="false" ht="12.75" hidden="false" customHeight="false" outlineLevel="0" collapsed="false">
      <c r="A126" s="5" t="n">
        <f aca="false">A125+1/128</f>
        <v>0.8984375</v>
      </c>
      <c r="B126" s="1" t="n">
        <v>3</v>
      </c>
      <c r="C126" s="0" t="n">
        <v>1</v>
      </c>
      <c r="D126" s="0" t="n">
        <f aca="false">B126*C126</f>
        <v>3</v>
      </c>
      <c r="E126" s="0" t="s">
        <v>129</v>
      </c>
      <c r="F126" s="4" t="n">
        <f aca="false">IMREAL(E126)/128</f>
        <v>-0.79566545117425</v>
      </c>
      <c r="G126" s="4" t="n">
        <f aca="false">IMAGINARY(E126)/128</f>
        <v>-0.578517426727665</v>
      </c>
      <c r="H126" s="5" t="n">
        <f aca="false">IMABS(E126)/128</f>
        <v>0.983750945727587</v>
      </c>
      <c r="I126" s="5" t="n">
        <v>115</v>
      </c>
    </row>
    <row r="127" customFormat="false" ht="12.75" hidden="false" customHeight="false" outlineLevel="0" collapsed="false">
      <c r="A127" s="5" t="n">
        <f aca="false">A126+1/128</f>
        <v>0.90625</v>
      </c>
      <c r="B127" s="1" t="n">
        <v>2</v>
      </c>
      <c r="C127" s="0" t="n">
        <v>1</v>
      </c>
      <c r="D127" s="0" t="n">
        <f aca="false">B127*C127</f>
        <v>2</v>
      </c>
      <c r="E127" s="0" t="s">
        <v>130</v>
      </c>
      <c r="F127" s="4" t="n">
        <f aca="false">IMREAL(E127)/128</f>
        <v>0.195298815137402</v>
      </c>
      <c r="G127" s="4" t="n">
        <f aca="false">IMAGINARY(E127)/128</f>
        <v>0.14093478750325</v>
      </c>
      <c r="H127" s="5" t="n">
        <f aca="false">IMABS(E127)/128</f>
        <v>0.240840697396971</v>
      </c>
      <c r="I127" s="5" t="n">
        <v>116</v>
      </c>
    </row>
    <row r="128" customFormat="false" ht="12.75" hidden="false" customHeight="false" outlineLevel="0" collapsed="false">
      <c r="A128" s="5" t="n">
        <f aca="false">A127+1/128</f>
        <v>0.9140625</v>
      </c>
      <c r="B128" s="1" t="n">
        <v>1</v>
      </c>
      <c r="C128" s="0" t="n">
        <v>1</v>
      </c>
      <c r="D128" s="0" t="n">
        <f aca="false">B128*C128</f>
        <v>1</v>
      </c>
      <c r="E128" s="0" t="s">
        <v>131</v>
      </c>
      <c r="F128" s="4" t="n">
        <f aca="false">IMREAL(E128)/128</f>
        <v>0.0855052581248438</v>
      </c>
      <c r="G128" s="4" t="n">
        <f aca="false">IMAGINARY(E128)/128</f>
        <v>0.0606151440173298</v>
      </c>
      <c r="H128" s="5" t="n">
        <f aca="false">IMABS(E128)/128</f>
        <v>0.104810995850807</v>
      </c>
      <c r="I128" s="5" t="n">
        <v>117</v>
      </c>
    </row>
    <row r="129" customFormat="false" ht="12.75" hidden="false" customHeight="false" outlineLevel="0" collapsed="false">
      <c r="A129" s="5" t="n">
        <f aca="false">A128+1/128</f>
        <v>0.921875</v>
      </c>
      <c r="B129" s="1" t="n">
        <v>0</v>
      </c>
      <c r="C129" s="0" t="n">
        <v>1</v>
      </c>
      <c r="D129" s="0" t="n">
        <f aca="false">B129*C129</f>
        <v>0</v>
      </c>
      <c r="E129" s="0" t="s">
        <v>132</v>
      </c>
      <c r="F129" s="4" t="n">
        <f aca="false">IMREAL(E129)/128</f>
        <v>0.0543603995014134</v>
      </c>
      <c r="G129" s="4" t="n">
        <f aca="false">IMAGINARY(E129)/128</f>
        <v>0.0374079753874702</v>
      </c>
      <c r="H129" s="5" t="n">
        <f aca="false">IMABS(E129)/128</f>
        <v>0.0659879508436414</v>
      </c>
      <c r="I129" s="5" t="n">
        <v>118</v>
      </c>
    </row>
    <row r="130" customFormat="false" ht="12.75" hidden="false" customHeight="false" outlineLevel="0" collapsed="false">
      <c r="A130" s="5" t="n">
        <f aca="false">A129+1/128</f>
        <v>0.9296875</v>
      </c>
      <c r="B130" s="1" t="n">
        <v>-1</v>
      </c>
      <c r="C130" s="0" t="n">
        <v>1</v>
      </c>
      <c r="D130" s="0" t="n">
        <f aca="false">B130*C130</f>
        <v>-1</v>
      </c>
      <c r="E130" s="0" t="s">
        <v>133</v>
      </c>
      <c r="F130" s="4" t="n">
        <f aca="false">IMREAL(E130)/128</f>
        <v>0.0397937341759218</v>
      </c>
      <c r="G130" s="4" t="n">
        <f aca="false">IMAGINARY(E130)/128</f>
        <v>0.0262111091896952</v>
      </c>
      <c r="H130" s="5" t="n">
        <f aca="false">IMABS(E130)/128</f>
        <v>0.0476504304767339</v>
      </c>
      <c r="I130" s="5" t="n">
        <v>119</v>
      </c>
    </row>
    <row r="131" customFormat="false" ht="12.75" hidden="false" customHeight="false" outlineLevel="0" collapsed="false">
      <c r="A131" s="5" t="n">
        <f aca="false">A130+1/128</f>
        <v>0.9375</v>
      </c>
      <c r="B131" s="1" t="n">
        <v>-2</v>
      </c>
      <c r="C131" s="0" t="n">
        <v>1</v>
      </c>
      <c r="D131" s="0" t="n">
        <f aca="false">B131*C131</f>
        <v>-2</v>
      </c>
      <c r="E131" s="0" t="s">
        <v>134</v>
      </c>
      <c r="F131" s="4" t="n">
        <f aca="false">IMREAL(E131)/128</f>
        <v>0.0314635897822332</v>
      </c>
      <c r="G131" s="4" t="n">
        <f aca="false">IMAGINARY(E131)/128</f>
        <v>0.0195047325208241</v>
      </c>
      <c r="H131" s="5" t="n">
        <f aca="false">IMABS(E131)/128</f>
        <v>0.0370188070133755</v>
      </c>
      <c r="I131" s="5" t="n">
        <v>120</v>
      </c>
    </row>
    <row r="132" customFormat="false" ht="12.75" hidden="false" customHeight="false" outlineLevel="0" collapsed="false">
      <c r="A132" s="5" t="n">
        <f aca="false">A131+1/128</f>
        <v>0.9453125</v>
      </c>
      <c r="B132" s="1" t="n">
        <v>-1</v>
      </c>
      <c r="C132" s="0" t="n">
        <v>1</v>
      </c>
      <c r="D132" s="0" t="n">
        <f aca="false">B132*C132</f>
        <v>-1</v>
      </c>
      <c r="E132" s="0" t="s">
        <v>135</v>
      </c>
      <c r="F132" s="4" t="n">
        <f aca="false">IMREAL(E132)/128</f>
        <v>0.0261639857338604</v>
      </c>
      <c r="G132" s="4" t="n">
        <f aca="false">IMAGINARY(E132)/128</f>
        <v>0.0149523381835061</v>
      </c>
      <c r="H132" s="5" t="n">
        <f aca="false">IMABS(E132)/128</f>
        <v>0.0301351384041219</v>
      </c>
      <c r="I132" s="5" t="n">
        <v>121</v>
      </c>
    </row>
    <row r="133" customFormat="false" ht="12.75" hidden="false" customHeight="false" outlineLevel="0" collapsed="false">
      <c r="A133" s="5" t="n">
        <f aca="false">A132+1/128</f>
        <v>0.953125</v>
      </c>
      <c r="B133" s="1" t="n">
        <v>0</v>
      </c>
      <c r="C133" s="0" t="n">
        <v>1</v>
      </c>
      <c r="D133" s="0" t="n">
        <f aca="false">B133*C133</f>
        <v>0</v>
      </c>
      <c r="E133" s="0" t="s">
        <v>136</v>
      </c>
      <c r="F133" s="4" t="n">
        <f aca="false">IMREAL(E133)/128</f>
        <v>0.0225785724340138</v>
      </c>
      <c r="G133" s="4" t="n">
        <f aca="false">IMAGINARY(E133)/128</f>
        <v>0.0115889269998109</v>
      </c>
      <c r="H133" s="5" t="n">
        <f aca="false">IMABS(E133)/128</f>
        <v>0.0253790299689518</v>
      </c>
      <c r="I133" s="5" t="n">
        <v>122</v>
      </c>
    </row>
    <row r="134" customFormat="false" ht="12.75" hidden="false" customHeight="false" outlineLevel="0" collapsed="false">
      <c r="A134" s="5" t="n">
        <f aca="false">A133+1/128</f>
        <v>0.9609375</v>
      </c>
      <c r="B134" s="1" t="n">
        <v>1</v>
      </c>
      <c r="C134" s="0" t="n">
        <v>1</v>
      </c>
      <c r="D134" s="0" t="n">
        <f aca="false">B134*C134</f>
        <v>1</v>
      </c>
      <c r="E134" s="0" t="s">
        <v>137</v>
      </c>
      <c r="F134" s="4" t="n">
        <f aca="false">IMREAL(E134)/128</f>
        <v>0.0200702329009774</v>
      </c>
      <c r="G134" s="4" t="n">
        <f aca="false">IMAGINARY(E134)/128</f>
        <v>0.00894119038268633</v>
      </c>
      <c r="H134" s="5" t="n">
        <f aca="false">IMABS(E134)/128</f>
        <v>0.0219717804048493</v>
      </c>
      <c r="I134" s="5" t="n">
        <v>123</v>
      </c>
    </row>
    <row r="135" customFormat="false" ht="12.75" hidden="false" customHeight="false" outlineLevel="0" collapsed="false">
      <c r="A135" s="5" t="n">
        <f aca="false">A134+1/128</f>
        <v>0.96875</v>
      </c>
      <c r="B135" s="1" t="n">
        <v>2</v>
      </c>
      <c r="C135" s="0" t="n">
        <v>1</v>
      </c>
      <c r="D135" s="0" t="n">
        <f aca="false">B135*C135</f>
        <v>2</v>
      </c>
      <c r="E135" s="0" t="s">
        <v>138</v>
      </c>
      <c r="F135" s="4" t="n">
        <f aca="false">IMREAL(E135)/128</f>
        <v>0.0182962453698881</v>
      </c>
      <c r="G135" s="4" t="n">
        <f aca="false">IMAGINARY(E135)/128</f>
        <v>0.00674735522099074</v>
      </c>
      <c r="H135" s="5" t="n">
        <f aca="false">IMABS(E135)/128</f>
        <v>0.0195007537575701</v>
      </c>
      <c r="I135" s="5" t="n">
        <v>124</v>
      </c>
    </row>
    <row r="136" customFormat="false" ht="12.75" hidden="false" customHeight="false" outlineLevel="0" collapsed="false">
      <c r="A136" s="5" t="n">
        <f aca="false">A135+1/128</f>
        <v>0.9765625</v>
      </c>
      <c r="B136" s="1" t="n">
        <v>3</v>
      </c>
      <c r="C136" s="0" t="n">
        <v>1</v>
      </c>
      <c r="D136" s="0" t="n">
        <f aca="false">B136*C136</f>
        <v>3</v>
      </c>
      <c r="E136" s="0" t="s">
        <v>139</v>
      </c>
      <c r="F136" s="4" t="n">
        <f aca="false">IMREAL(E136)/128</f>
        <v>0.0170594350304878</v>
      </c>
      <c r="G136" s="4" t="n">
        <f aca="false">IMAGINARY(E136)/128</f>
        <v>0.00484827794737989</v>
      </c>
      <c r="H136" s="5" t="n">
        <f aca="false">IMABS(E136)/128</f>
        <v>0.0177349971134614</v>
      </c>
      <c r="I136" s="5" t="n">
        <v>125</v>
      </c>
    </row>
    <row r="137" customFormat="false" ht="12.75" hidden="false" customHeight="false" outlineLevel="0" collapsed="false">
      <c r="A137" s="5" t="n">
        <f aca="false">A136+1/128</f>
        <v>0.984375</v>
      </c>
      <c r="B137" s="1" t="n">
        <v>2</v>
      </c>
      <c r="C137" s="0" t="n">
        <v>1</v>
      </c>
      <c r="D137" s="0" t="n">
        <f aca="false">B137*C137</f>
        <v>2</v>
      </c>
      <c r="E137" s="0" t="s">
        <v>140</v>
      </c>
      <c r="F137" s="4" t="n">
        <f aca="false">IMREAL(E137)/128</f>
        <v>0.0162425192691842</v>
      </c>
      <c r="G137" s="4" t="n">
        <f aca="false">IMAGINARY(E137)/128</f>
        <v>0.00313867669433328</v>
      </c>
      <c r="H137" s="5" t="n">
        <f aca="false">IMABS(E137)/128</f>
        <v>0.0165429962099183</v>
      </c>
      <c r="I137" s="5" t="n">
        <v>126</v>
      </c>
    </row>
    <row r="138" customFormat="false" ht="12.75" hidden="false" customHeight="false" outlineLevel="0" collapsed="false">
      <c r="A138" s="5" t="n">
        <f aca="false">A137+1/128</f>
        <v>0.9921875</v>
      </c>
      <c r="B138" s="1" t="n">
        <v>1</v>
      </c>
      <c r="C138" s="0" t="n">
        <v>1</v>
      </c>
      <c r="D138" s="0" t="n">
        <f aca="false">B138*C138</f>
        <v>1</v>
      </c>
      <c r="E138" s="0" t="s">
        <v>141</v>
      </c>
      <c r="F138" s="4" t="n">
        <f aca="false">IMREAL(E138)/128</f>
        <v>0.0157765261902442</v>
      </c>
      <c r="G138" s="4" t="n">
        <f aca="false">IMAGINARY(E138)/128</f>
        <v>0.00154265805967988</v>
      </c>
      <c r="H138" s="5" t="n">
        <f aca="false">IMABS(E138)/128</f>
        <v>0.0158517687505388</v>
      </c>
      <c r="I138" s="5" t="n">
        <v>127</v>
      </c>
    </row>
    <row r="139" customFormat="false" ht="12.75" hidden="false" customHeight="false" outlineLevel="0" collapsed="false">
      <c r="A139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Dr.-Ing. Jörg Haubold</cp:lastModifiedBy>
  <dcterms:modified xsi:type="dcterms:W3CDTF">2007-02-13T17:14:20Z</dcterms:modified>
  <cp:revision>0</cp:revision>
  <dc:subject/>
  <dc:title/>
</cp:coreProperties>
</file>