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IR-Filter</t>
  </si>
  <si>
    <t xml:space="preserve">Generator:</t>
  </si>
  <si>
    <t xml:space="preserve">Filterkoeffizienten:</t>
  </si>
  <si>
    <t xml:space="preserve">b0=</t>
  </si>
  <si>
    <t xml:space="preserve">A1=</t>
  </si>
  <si>
    <t xml:space="preserve">b1=</t>
  </si>
  <si>
    <t xml:space="preserve">f1=</t>
  </si>
  <si>
    <t xml:space="preserve">b2=</t>
  </si>
  <si>
    <t xml:space="preserve">A2=</t>
  </si>
  <si>
    <t xml:space="preserve">a1=</t>
  </si>
  <si>
    <t xml:space="preserve">f2=</t>
  </si>
  <si>
    <t xml:space="preserve">a2=</t>
  </si>
  <si>
    <t xml:space="preserve">A3=</t>
  </si>
  <si>
    <t xml:space="preserve">f3=</t>
  </si>
  <si>
    <t xml:space="preserve">Nummer</t>
  </si>
  <si>
    <t xml:space="preserve">Signal</t>
  </si>
  <si>
    <t xml:space="preserve">gefilt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R-Filter Tiefpass 0.2Hz
(Chebycheff)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767121473043"/>
          <c:y val="0.161797133406836"/>
          <c:w val="0.965823287852696"/>
          <c:h val="0.810823226754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R!$A$18:$A$273</c:f>
              <c:numCache>
                <c:formatCode>General</c:formatCode>
                <c:ptCount val="2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IIR!$B$18:$B$273</c:f>
              <c:numCache>
                <c:formatCode>General</c:formatCode>
                <c:ptCount val="256"/>
                <c:pt idx="0">
                  <c:v>0</c:v>
                </c:pt>
                <c:pt idx="1">
                  <c:v>0.767657624146774</c:v>
                </c:pt>
                <c:pt idx="2">
                  <c:v>-0.0290857546138708</c:v>
                </c:pt>
                <c:pt idx="3">
                  <c:v>-0.142964183695917</c:v>
                </c:pt>
                <c:pt idx="4">
                  <c:v>-0.0114981125170708</c:v>
                </c:pt>
                <c:pt idx="5">
                  <c:v>1.22360679774998</c:v>
                </c:pt>
                <c:pt idx="6">
                  <c:v>0.076613866097862</c:v>
                </c:pt>
                <c:pt idx="7">
                  <c:v>0.0301383627639362</c:v>
                </c:pt>
                <c:pt idx="8">
                  <c:v>0.222875115683567</c:v>
                </c:pt>
                <c:pt idx="9">
                  <c:v>1.08955097883828</c:v>
                </c:pt>
                <c:pt idx="10">
                  <c:v>0.380422606518062</c:v>
                </c:pt>
                <c:pt idx="11">
                  <c:v>-0.34218242629494</c:v>
                </c:pt>
                <c:pt idx="12">
                  <c:v>0.484540872798058</c:v>
                </c:pt>
                <c:pt idx="13">
                  <c:v>0.612264497586992</c:v>
                </c:pt>
                <c:pt idx="14">
                  <c:v>0.478018424529233</c:v>
                </c:pt>
                <c:pt idx="15">
                  <c:v>-0.776393202250021</c:v>
                </c:pt>
                <c:pt idx="16">
                  <c:v>0.335450248314267</c:v>
                </c:pt>
                <c:pt idx="17">
                  <c:v>0.332178693875791</c:v>
                </c:pt>
                <c:pt idx="18">
                  <c:v>0.0768596208218011</c:v>
                </c:pt>
                <c:pt idx="19">
                  <c:v>-0.863016814938512</c:v>
                </c:pt>
                <c:pt idx="20">
                  <c:v>-0.235114100916991</c:v>
                </c:pt>
                <c:pt idx="21">
                  <c:v>0.40111764734392</c:v>
                </c:pt>
                <c:pt idx="22">
                  <c:v>-0.514066745888546</c:v>
                </c:pt>
                <c:pt idx="23">
                  <c:v>-0.729205496042816</c:v>
                </c:pt>
                <c:pt idx="24">
                  <c:v>-0.678231855180023</c:v>
                </c:pt>
                <c:pt idx="25">
                  <c:v>0.5</c:v>
                </c:pt>
                <c:pt idx="26">
                  <c:v>-0.678231855180023</c:v>
                </c:pt>
                <c:pt idx="27">
                  <c:v>-0.729205496042816</c:v>
                </c:pt>
                <c:pt idx="28">
                  <c:v>-0.514066745888547</c:v>
                </c:pt>
                <c:pt idx="29">
                  <c:v>0.401117647343917</c:v>
                </c:pt>
                <c:pt idx="30">
                  <c:v>-0.235114100916984</c:v>
                </c:pt>
                <c:pt idx="31">
                  <c:v>-0.863016814938515</c:v>
                </c:pt>
                <c:pt idx="32">
                  <c:v>0.0768596208217995</c:v>
                </c:pt>
                <c:pt idx="33">
                  <c:v>0.33217869387579</c:v>
                </c:pt>
                <c:pt idx="34">
                  <c:v>0.335450248314267</c:v>
                </c:pt>
                <c:pt idx="35">
                  <c:v>-0.776393202250021</c:v>
                </c:pt>
                <c:pt idx="36">
                  <c:v>0.478018424529231</c:v>
                </c:pt>
                <c:pt idx="37">
                  <c:v>0.612264497586993</c:v>
                </c:pt>
                <c:pt idx="38">
                  <c:v>0.484540872798059</c:v>
                </c:pt>
                <c:pt idx="39">
                  <c:v>-0.342182426294937</c:v>
                </c:pt>
                <c:pt idx="40">
                  <c:v>0.380422606518059</c:v>
                </c:pt>
                <c:pt idx="41">
                  <c:v>1.08955097883828</c:v>
                </c:pt>
                <c:pt idx="42">
                  <c:v>0.222875115683566</c:v>
                </c:pt>
                <c:pt idx="43">
                  <c:v>0.0301383627639366</c:v>
                </c:pt>
                <c:pt idx="44">
                  <c:v>0.076613866097855</c:v>
                </c:pt>
                <c:pt idx="45">
                  <c:v>1.22360679774998</c:v>
                </c:pt>
                <c:pt idx="46">
                  <c:v>-0.0114981125170655</c:v>
                </c:pt>
                <c:pt idx="47">
                  <c:v>-0.142964183695918</c:v>
                </c:pt>
                <c:pt idx="48">
                  <c:v>-0.0290857546138706</c:v>
                </c:pt>
                <c:pt idx="49">
                  <c:v>0.767657624146773</c:v>
                </c:pt>
                <c:pt idx="50">
                  <c:v>4.39758682547188E-016</c:v>
                </c:pt>
                <c:pt idx="51">
                  <c:v>-0.767657624146774</c:v>
                </c:pt>
                <c:pt idx="52">
                  <c:v>0.0290857546138731</c:v>
                </c:pt>
                <c:pt idx="53">
                  <c:v>0.142964183695918</c:v>
                </c:pt>
                <c:pt idx="54">
                  <c:v>0.0114981125170746</c:v>
                </c:pt>
                <c:pt idx="55">
                  <c:v>-1.22360679774998</c:v>
                </c:pt>
                <c:pt idx="56">
                  <c:v>-0.0766138660978655</c:v>
                </c:pt>
                <c:pt idx="57">
                  <c:v>-0.0301383627639334</c:v>
                </c:pt>
                <c:pt idx="58">
                  <c:v>-0.222875115683571</c:v>
                </c:pt>
                <c:pt idx="59">
                  <c:v>-1.08955097883827</c:v>
                </c:pt>
                <c:pt idx="60">
                  <c:v>-0.380422606518072</c:v>
                </c:pt>
                <c:pt idx="61">
                  <c:v>0.342182426294942</c:v>
                </c:pt>
                <c:pt idx="62">
                  <c:v>-0.484540872798056</c:v>
                </c:pt>
                <c:pt idx="63">
                  <c:v>-0.612264497586991</c:v>
                </c:pt>
                <c:pt idx="64">
                  <c:v>-0.478018424529236</c:v>
                </c:pt>
                <c:pt idx="65">
                  <c:v>0.776393202250021</c:v>
                </c:pt>
                <c:pt idx="66">
                  <c:v>-0.335450248314268</c:v>
                </c:pt>
                <c:pt idx="67">
                  <c:v>-0.332178693875791</c:v>
                </c:pt>
                <c:pt idx="68">
                  <c:v>-0.0768596208217989</c:v>
                </c:pt>
                <c:pt idx="69">
                  <c:v>0.863016814938513</c:v>
                </c:pt>
                <c:pt idx="70">
                  <c:v>0.235114100916993</c:v>
                </c:pt>
                <c:pt idx="71">
                  <c:v>-0.401117647343919</c:v>
                </c:pt>
                <c:pt idx="72">
                  <c:v>0.514066745888544</c:v>
                </c:pt>
                <c:pt idx="73">
                  <c:v>0.729205496042813</c:v>
                </c:pt>
                <c:pt idx="74">
                  <c:v>0.678231855180024</c:v>
                </c:pt>
                <c:pt idx="75">
                  <c:v>-0.5</c:v>
                </c:pt>
                <c:pt idx="76">
                  <c:v>0.678231855180013</c:v>
                </c:pt>
                <c:pt idx="77">
                  <c:v>0.729205496042819</c:v>
                </c:pt>
                <c:pt idx="78">
                  <c:v>0.514066745888551</c:v>
                </c:pt>
                <c:pt idx="79">
                  <c:v>-0.401117647343916</c:v>
                </c:pt>
                <c:pt idx="80">
                  <c:v>0.235114100916984</c:v>
                </c:pt>
                <c:pt idx="81">
                  <c:v>0.863016814938516</c:v>
                </c:pt>
                <c:pt idx="82">
                  <c:v>-0.0768596208217916</c:v>
                </c:pt>
                <c:pt idx="83">
                  <c:v>-0.332178693875789</c:v>
                </c:pt>
                <c:pt idx="84">
                  <c:v>-0.335450248314266</c:v>
                </c:pt>
                <c:pt idx="85">
                  <c:v>0.776393202250022</c:v>
                </c:pt>
                <c:pt idx="86">
                  <c:v>-0.478018424529227</c:v>
                </c:pt>
                <c:pt idx="87">
                  <c:v>-0.612264497586991</c:v>
                </c:pt>
                <c:pt idx="88">
                  <c:v>-0.484540872798063</c:v>
                </c:pt>
                <c:pt idx="89">
                  <c:v>0.342182426294933</c:v>
                </c:pt>
                <c:pt idx="90">
                  <c:v>-0.380422606518054</c:v>
                </c:pt>
                <c:pt idx="91">
                  <c:v>-1.08955097883828</c:v>
                </c:pt>
                <c:pt idx="92">
                  <c:v>-0.22287511568357</c:v>
                </c:pt>
                <c:pt idx="93">
                  <c:v>-0.0301383627639395</c:v>
                </c:pt>
                <c:pt idx="94">
                  <c:v>-0.0766138660978636</c:v>
                </c:pt>
                <c:pt idx="95">
                  <c:v>-1.22360679774998</c:v>
                </c:pt>
                <c:pt idx="96">
                  <c:v>0.011498112517065</c:v>
                </c:pt>
                <c:pt idx="97">
                  <c:v>0.142964183695918</c:v>
                </c:pt>
                <c:pt idx="98">
                  <c:v>0.0290857546138782</c:v>
                </c:pt>
                <c:pt idx="99">
                  <c:v>-0.767657624146774</c:v>
                </c:pt>
                <c:pt idx="100">
                  <c:v>-8.79517365094376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R!$A$18:$A$273</c:f>
              <c:numCache>
                <c:formatCode>General</c:formatCode>
                <c:ptCount val="2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IIR!$C$18:$C$273</c:f>
              <c:numCache>
                <c:formatCode>General</c:formatCode>
                <c:ptCount val="256"/>
                <c:pt idx="0">
                  <c:v>0</c:v>
                </c:pt>
                <c:pt idx="1">
                  <c:v>0</c:v>
                </c:pt>
                <c:pt idx="2">
                  <c:v>0.368258568327374</c:v>
                </c:pt>
                <c:pt idx="3">
                  <c:v>0.0228255098811543</c:v>
                </c:pt>
                <c:pt idx="4">
                  <c:v>0.0344827586610857</c:v>
                </c:pt>
                <c:pt idx="5">
                  <c:v>0.255805212704936</c:v>
                </c:pt>
                <c:pt idx="6">
                  <c:v>0.545097752083137</c:v>
                </c:pt>
                <c:pt idx="7">
                  <c:v>0.257341673134205</c:v>
                </c:pt>
                <c:pt idx="8">
                  <c:v>0.186932091078176</c:v>
                </c:pt>
                <c:pt idx="9">
                  <c:v>0.409348963706468</c:v>
                </c:pt>
                <c:pt idx="10">
                  <c:v>0.613341037079576</c:v>
                </c:pt>
                <c:pt idx="11">
                  <c:v>0.311014681303518</c:v>
                </c:pt>
                <c:pt idx="12">
                  <c:v>0.149021763599876</c:v>
                </c:pt>
                <c:pt idx="13">
                  <c:v>0.358803583561003</c:v>
                </c:pt>
                <c:pt idx="14">
                  <c:v>0.471378420331468</c:v>
                </c:pt>
                <c:pt idx="15">
                  <c:v>0.163460457123071</c:v>
                </c:pt>
                <c:pt idx="16">
                  <c:v>-0.0762916163379855</c:v>
                </c:pt>
                <c:pt idx="17">
                  <c:v>0.133176426871069</c:v>
                </c:pt>
                <c:pt idx="18">
                  <c:v>0.196324491387676</c:v>
                </c:pt>
                <c:pt idx="19">
                  <c:v>-0.110364978998171</c:v>
                </c:pt>
                <c:pt idx="20">
                  <c:v>-0.361235519585897</c:v>
                </c:pt>
                <c:pt idx="21">
                  <c:v>-0.150767345808923</c:v>
                </c:pt>
                <c:pt idx="22">
                  <c:v>-0.0591187854497151</c:v>
                </c:pt>
                <c:pt idx="23">
                  <c:v>-0.362890968371013</c:v>
                </c:pt>
                <c:pt idx="24">
                  <c:v>-0.553893188988273</c:v>
                </c:pt>
                <c:pt idx="25">
                  <c:v>-0.333088388744649</c:v>
                </c:pt>
                <c:pt idx="26">
                  <c:v>-0.165695518949777</c:v>
                </c:pt>
                <c:pt idx="27">
                  <c:v>-0.445535803530076</c:v>
                </c:pt>
                <c:pt idx="28">
                  <c:v>-0.563030387968189</c:v>
                </c:pt>
                <c:pt idx="29">
                  <c:v>-0.301432404625675</c:v>
                </c:pt>
                <c:pt idx="30">
                  <c:v>-0.0782515984885945</c:v>
                </c:pt>
                <c:pt idx="31">
                  <c:v>-0.302959531411647</c:v>
                </c:pt>
                <c:pt idx="32">
                  <c:v>-0.391178345234821</c:v>
                </c:pt>
                <c:pt idx="33">
                  <c:v>-0.0692264516953826</c:v>
                </c:pt>
                <c:pt idx="34">
                  <c:v>0.156168777600152</c:v>
                </c:pt>
                <c:pt idx="35">
                  <c:v>-0.0168352771295344</c:v>
                </c:pt>
                <c:pt idx="36">
                  <c:v>-0.12351764214975</c:v>
                </c:pt>
                <c:pt idx="37">
                  <c:v>0.226891892776777</c:v>
                </c:pt>
                <c:pt idx="38">
                  <c:v>0.422992599031123</c:v>
                </c:pt>
                <c:pt idx="39">
                  <c:v>0.244742250186337</c:v>
                </c:pt>
                <c:pt idx="40">
                  <c:v>0.107082594845799</c:v>
                </c:pt>
                <c:pt idx="41">
                  <c:v>0.416165875145513</c:v>
                </c:pt>
                <c:pt idx="42">
                  <c:v>0.584843376219592</c:v>
                </c:pt>
                <c:pt idx="43">
                  <c:v>0.336418895550654</c:v>
                </c:pt>
                <c:pt idx="44">
                  <c:v>0.175138821982023</c:v>
                </c:pt>
                <c:pt idx="45">
                  <c:v>0.400481251455139</c:v>
                </c:pt>
                <c:pt idx="46">
                  <c:v>0.545941300772732</c:v>
                </c:pt>
                <c:pt idx="47">
                  <c:v>0.219322166659185</c:v>
                </c:pt>
                <c:pt idx="48">
                  <c:v>0.0312216134829748</c:v>
                </c:pt>
                <c:pt idx="49">
                  <c:v>0.201368465654671</c:v>
                </c:pt>
                <c:pt idx="50">
                  <c:v>0.315130634095534</c:v>
                </c:pt>
                <c:pt idx="51">
                  <c:v>-0.0328145560740519</c:v>
                </c:pt>
                <c:pt idx="52">
                  <c:v>-0.253928873912521</c:v>
                </c:pt>
                <c:pt idx="53">
                  <c:v>-0.0696681671262688</c:v>
                </c:pt>
                <c:pt idx="54">
                  <c:v>0.0180014775280291</c:v>
                </c:pt>
                <c:pt idx="55">
                  <c:v>-0.287795823995393</c:v>
                </c:pt>
                <c:pt idx="56">
                  <c:v>-0.517700911584235</c:v>
                </c:pt>
                <c:pt idx="57">
                  <c:v>-0.276528579617211</c:v>
                </c:pt>
                <c:pt idx="58">
                  <c:v>-0.171847258171392</c:v>
                </c:pt>
                <c:pt idx="59">
                  <c:v>-0.420432365211497</c:v>
                </c:pt>
                <c:pt idx="60">
                  <c:v>-0.604871770746255</c:v>
                </c:pt>
                <c:pt idx="61">
                  <c:v>-0.317340022695177</c:v>
                </c:pt>
                <c:pt idx="62">
                  <c:v>-0.144234423171508</c:v>
                </c:pt>
                <c:pt idx="63">
                  <c:v>-0.362398958455185</c:v>
                </c:pt>
                <c:pt idx="64">
                  <c:v>-0.468666054898439</c:v>
                </c:pt>
                <c:pt idx="65">
                  <c:v>-0.165501325949556</c:v>
                </c:pt>
                <c:pt idx="66">
                  <c:v>0.0778295706112271</c:v>
                </c:pt>
                <c:pt idx="67">
                  <c:v>-0.134334369179881</c:v>
                </c:pt>
                <c:pt idx="68">
                  <c:v>-0.195452214650231</c:v>
                </c:pt>
                <c:pt idx="69">
                  <c:v>0.109708090863969</c:v>
                </c:pt>
                <c:pt idx="70">
                  <c:v>0.361730290671529</c:v>
                </c:pt>
                <c:pt idx="71">
                  <c:v>0.150394719832663</c:v>
                </c:pt>
                <c:pt idx="72">
                  <c:v>0.0593994370904958</c:v>
                </c:pt>
                <c:pt idx="73">
                  <c:v>0.362679596532</c:v>
                </c:pt>
                <c:pt idx="74">
                  <c:v>0.554052386159018</c:v>
                </c:pt>
                <c:pt idx="75">
                  <c:v>0.33296848892899</c:v>
                </c:pt>
                <c:pt idx="76">
                  <c:v>0.165785822458053</c:v>
                </c:pt>
                <c:pt idx="77">
                  <c:v>0.445467790985797</c:v>
                </c:pt>
                <c:pt idx="78">
                  <c:v>0.563081612077368</c:v>
                </c:pt>
                <c:pt idx="79">
                  <c:v>0.301393824891674</c:v>
                </c:pt>
                <c:pt idx="80">
                  <c:v>0.0782806550608349</c:v>
                </c:pt>
                <c:pt idx="81">
                  <c:v>0.302937647279172</c:v>
                </c:pt>
                <c:pt idx="82">
                  <c:v>0.391194827405393</c:v>
                </c:pt>
                <c:pt idx="83">
                  <c:v>0.0692140380479399</c:v>
                </c:pt>
                <c:pt idx="84">
                  <c:v>-0.156159428184916</c:v>
                </c:pt>
                <c:pt idx="85">
                  <c:v>0.0168282355600797</c:v>
                </c:pt>
                <c:pt idx="86">
                  <c:v>0.123522945551157</c:v>
                </c:pt>
                <c:pt idx="87">
                  <c:v>-0.226895887066138</c:v>
                </c:pt>
                <c:pt idx="88">
                  <c:v>-0.422989590707509</c:v>
                </c:pt>
                <c:pt idx="89">
                  <c:v>-0.244744515923767</c:v>
                </c:pt>
                <c:pt idx="90">
                  <c:v>-0.107080888391718</c:v>
                </c:pt>
                <c:pt idx="91">
                  <c:v>-0.416167160371901</c:v>
                </c:pt>
                <c:pt idx="92">
                  <c:v>-0.584842408243436</c:v>
                </c:pt>
                <c:pt idx="93">
                  <c:v>-0.336419624587855</c:v>
                </c:pt>
                <c:pt idx="94">
                  <c:v>-0.175138272903177</c:v>
                </c:pt>
                <c:pt idx="95">
                  <c:v>-0.400481664997257</c:v>
                </c:pt>
                <c:pt idx="96">
                  <c:v>-0.545940989310948</c:v>
                </c:pt>
                <c:pt idx="97">
                  <c:v>-0.219322401238546</c:v>
                </c:pt>
                <c:pt idx="98">
                  <c:v>-0.0312214368080858</c:v>
                </c:pt>
                <c:pt idx="99">
                  <c:v>-0.201368598718446</c:v>
                </c:pt>
                <c:pt idx="100">
                  <c:v>-0.31513053387773</c:v>
                </c:pt>
              </c:numCache>
            </c:numRef>
          </c:yVal>
          <c:smooth val="1"/>
        </c:ser>
        <c:axId val="16579630"/>
        <c:axId val="22933577"/>
      </c:scatterChart>
      <c:valAx>
        <c:axId val="16579630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577"/>
        <c:crossesAt val="0"/>
        <c:crossBetween val="midCat"/>
      </c:valAx>
      <c:valAx>
        <c:axId val="22933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5680</xdr:colOff>
      <xdr:row>26</xdr:row>
      <xdr:rowOff>54360</xdr:rowOff>
    </xdr:from>
    <xdr:to>
      <xdr:col>11</xdr:col>
      <xdr:colOff>516600</xdr:colOff>
      <xdr:row>47</xdr:row>
      <xdr:rowOff>65160</xdr:rowOff>
    </xdr:to>
    <xdr:graphicFrame>
      <xdr:nvGraphicFramePr>
        <xdr:cNvPr id="0" name="Chart 2"/>
        <xdr:cNvGraphicFramePr/>
      </xdr:nvGraphicFramePr>
      <xdr:xfrm>
        <a:off x="3652200" y="4880520"/>
        <a:ext cx="543492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>
      <c r="A1" s="1" t="s">
        <v>0</v>
      </c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2" t="s">
        <v>1</v>
      </c>
      <c r="B4" s="3"/>
      <c r="C4" s="4" t="s">
        <v>2</v>
      </c>
      <c r="D4" s="5"/>
    </row>
    <row r="5" customFormat="false" ht="14.65" hidden="false" customHeight="false" outlineLevel="0" collapsed="false">
      <c r="A5" s="6"/>
      <c r="B5" s="7"/>
      <c r="C5" s="8" t="s">
        <v>3</v>
      </c>
      <c r="D5" s="9" t="n">
        <v>0.245</v>
      </c>
    </row>
    <row r="6" customFormat="false" ht="14.65" hidden="false" customHeight="false" outlineLevel="0" collapsed="false">
      <c r="A6" s="10" t="s">
        <v>4</v>
      </c>
      <c r="B6" s="11" t="n">
        <v>0.4</v>
      </c>
      <c r="C6" s="8" t="s">
        <v>5</v>
      </c>
      <c r="D6" s="9" t="n">
        <v>0.489</v>
      </c>
    </row>
    <row r="7" customFormat="false" ht="14.65" hidden="false" customHeight="false" outlineLevel="0" collapsed="false">
      <c r="A7" s="10" t="s">
        <v>6</v>
      </c>
      <c r="B7" s="11" t="n">
        <v>0.03</v>
      </c>
      <c r="C7" s="8" t="s">
        <v>7</v>
      </c>
      <c r="D7" s="9" t="n">
        <v>0.245</v>
      </c>
    </row>
    <row r="8" customFormat="false" ht="14.65" hidden="false" customHeight="false" outlineLevel="0" collapsed="false">
      <c r="A8" s="6"/>
      <c r="B8" s="7"/>
      <c r="C8" s="8"/>
      <c r="D8" s="9"/>
    </row>
    <row r="9" customFormat="false" ht="14.65" hidden="false" customHeight="false" outlineLevel="0" collapsed="false">
      <c r="A9" s="10" t="s">
        <v>8</v>
      </c>
      <c r="B9" s="11" t="n">
        <v>0.6</v>
      </c>
      <c r="C9" s="8" t="s">
        <v>9</v>
      </c>
      <c r="D9" s="9" t="n">
        <v>-0.315</v>
      </c>
    </row>
    <row r="10" customFormat="false" ht="14.65" hidden="false" customHeight="false" outlineLevel="0" collapsed="false">
      <c r="A10" s="10" t="s">
        <v>10</v>
      </c>
      <c r="B10" s="11" t="n">
        <v>0.25</v>
      </c>
      <c r="C10" s="8" t="s">
        <v>11</v>
      </c>
      <c r="D10" s="9" t="n">
        <v>0.33</v>
      </c>
    </row>
    <row r="11" customFormat="false" ht="14.65" hidden="false" customHeight="false" outlineLevel="0" collapsed="false">
      <c r="A11" s="6"/>
      <c r="B11" s="7"/>
      <c r="C11" s="8"/>
      <c r="D11" s="9"/>
    </row>
    <row r="12" customFormat="false" ht="14.65" hidden="false" customHeight="false" outlineLevel="0" collapsed="false">
      <c r="A12" s="10" t="s">
        <v>12</v>
      </c>
      <c r="B12" s="11" t="n">
        <v>0.3</v>
      </c>
      <c r="C12" s="8"/>
      <c r="D12" s="9"/>
    </row>
    <row r="13" customFormat="false" ht="14.65" hidden="false" customHeight="false" outlineLevel="0" collapsed="false">
      <c r="A13" s="12" t="s">
        <v>13</v>
      </c>
      <c r="B13" s="13" t="n">
        <v>0.45</v>
      </c>
      <c r="C13" s="14"/>
      <c r="D13" s="15"/>
    </row>
    <row r="14" customFormat="false" ht="14.65" hidden="false" customHeight="false" outlineLevel="0" collapsed="false">
      <c r="A14" s="16"/>
      <c r="B14" s="17"/>
      <c r="C14" s="16"/>
      <c r="D14" s="18"/>
    </row>
    <row r="15" customFormat="false" ht="14.65" hidden="false" customHeight="false" outlineLevel="0" collapsed="false">
      <c r="A15" s="16"/>
      <c r="B15" s="17"/>
      <c r="C15" s="16"/>
      <c r="D15" s="18"/>
    </row>
    <row r="17" customFormat="false" ht="14.65" hidden="false" customHeight="false" outlineLevel="0" collapsed="false">
      <c r="A17" s="19" t="s">
        <v>14</v>
      </c>
      <c r="B17" s="19" t="s">
        <v>15</v>
      </c>
      <c r="C17" s="19" t="s">
        <v>16</v>
      </c>
    </row>
    <row r="18" customFormat="false" ht="14.65" hidden="false" customHeight="false" outlineLevel="0" collapsed="false">
      <c r="A18" s="19" t="n">
        <v>0</v>
      </c>
      <c r="B18" s="19" t="n">
        <f aca="false">$B$6*SIN(2*PI()*$B$7*A18)+$B$9*SIN(2*PI()*$B$10*A18)+$B$12*SIN(2*PI()*$B$13*A18)</f>
        <v>0</v>
      </c>
      <c r="C18" s="19" t="n">
        <v>0</v>
      </c>
    </row>
    <row r="19" customFormat="false" ht="14.65" hidden="false" customHeight="false" outlineLevel="0" collapsed="false">
      <c r="A19" s="19" t="n">
        <v>1</v>
      </c>
      <c r="B19" s="19" t="n">
        <f aca="false">$B$6*SIN(2*PI()*$B$7*A19)+$B$9*SIN(2*PI()*$B$10*A19)+$B$12*SIN(2*PI()*$B$13*A19)</f>
        <v>0.767657624146774</v>
      </c>
      <c r="C19" s="19" t="n">
        <v>0</v>
      </c>
    </row>
    <row r="20" customFormat="false" ht="14.65" hidden="false" customHeight="false" outlineLevel="0" collapsed="false">
      <c r="A20" s="19" t="n">
        <v>2</v>
      </c>
      <c r="B20" s="19" t="n">
        <f aca="false">$B$6*SIN(2*PI()*$B$7*A20)+$B$9*SIN(2*PI()*$B$10*A20)+$B$12*SIN(2*PI()*$B$13*A20)</f>
        <v>-0.0290857546138708</v>
      </c>
      <c r="C20" s="19" t="n">
        <f aca="false">$D$5*B20+$D$6*B19+$D$7*B18+$D$9*C19+$D$10*C18</f>
        <v>0.368258568327374</v>
      </c>
    </row>
    <row r="21" customFormat="false" ht="14.65" hidden="false" customHeight="false" outlineLevel="0" collapsed="false">
      <c r="A21" s="19" t="n">
        <v>3</v>
      </c>
      <c r="B21" s="19" t="n">
        <f aca="false">$B$6*SIN(2*PI()*$B$7*A21)+$B$9*SIN(2*PI()*$B$10*A21)+$B$12*SIN(2*PI()*$B$13*A21)</f>
        <v>-0.142964183695917</v>
      </c>
      <c r="C21" s="19" t="n">
        <f aca="false">$D$5*B21+$D$6*B20+$D$7*B19+$D$9*C20+$D$10*C19</f>
        <v>0.0228255098811543</v>
      </c>
    </row>
    <row r="22" customFormat="false" ht="14.65" hidden="false" customHeight="false" outlineLevel="0" collapsed="false">
      <c r="A22" s="19" t="n">
        <v>4</v>
      </c>
      <c r="B22" s="19" t="n">
        <f aca="false">$B$6*SIN(2*PI()*$B$7*A22)+$B$9*SIN(2*PI()*$B$10*A22)+$B$12*SIN(2*PI()*$B$13*A22)</f>
        <v>-0.0114981125170708</v>
      </c>
      <c r="C22" s="19" t="n">
        <f aca="false">$D$5*B22+$D$6*B21+$D$7*B20+$D$9*C21+$D$10*C20</f>
        <v>0.0344827586610857</v>
      </c>
    </row>
    <row r="23" customFormat="false" ht="14.65" hidden="false" customHeight="false" outlineLevel="0" collapsed="false">
      <c r="A23" s="19" t="n">
        <v>5</v>
      </c>
      <c r="B23" s="19" t="n">
        <f aca="false">$B$6*SIN(2*PI()*$B$7*A23)+$B$9*SIN(2*PI()*$B$10*A23)+$B$12*SIN(2*PI()*$B$13*A23)</f>
        <v>1.22360679774998</v>
      </c>
      <c r="C23" s="19" t="n">
        <f aca="false">$D$5*B23+$D$6*B22+$D$7*B21+$D$9*C22+$D$10*C21</f>
        <v>0.255805212704936</v>
      </c>
    </row>
    <row r="24" customFormat="false" ht="14.65" hidden="false" customHeight="false" outlineLevel="0" collapsed="false">
      <c r="A24" s="19" t="n">
        <v>6</v>
      </c>
      <c r="B24" s="19" t="n">
        <f aca="false">$B$6*SIN(2*PI()*$B$7*A24)+$B$9*SIN(2*PI()*$B$10*A24)+$B$12*SIN(2*PI()*$B$13*A24)</f>
        <v>0.076613866097862</v>
      </c>
      <c r="C24" s="19" t="n">
        <f aca="false">$D$5*B24+$D$6*B23+$D$7*B22+$D$9*C23+$D$10*C22</f>
        <v>0.545097752083137</v>
      </c>
    </row>
    <row r="25" customFormat="false" ht="14.65" hidden="false" customHeight="false" outlineLevel="0" collapsed="false">
      <c r="A25" s="19" t="n">
        <v>7</v>
      </c>
      <c r="B25" s="19" t="n">
        <f aca="false">$B$6*SIN(2*PI()*$B$7*A25)+$B$9*SIN(2*PI()*$B$10*A25)+$B$12*SIN(2*PI()*$B$13*A25)</f>
        <v>0.0301383627639362</v>
      </c>
      <c r="C25" s="19" t="n">
        <f aca="false">$D$5*B25+$D$6*B24+$D$7*B23+$D$9*C24+$D$10*C23</f>
        <v>0.257341673134205</v>
      </c>
    </row>
    <row r="26" customFormat="false" ht="14.65" hidden="false" customHeight="false" outlineLevel="0" collapsed="false">
      <c r="A26" s="19" t="n">
        <v>8</v>
      </c>
      <c r="B26" s="19" t="n">
        <f aca="false">$B$6*SIN(2*PI()*$B$7*A26)+$B$9*SIN(2*PI()*$B$10*A26)+$B$12*SIN(2*PI()*$B$13*A26)</f>
        <v>0.222875115683567</v>
      </c>
      <c r="C26" s="19" t="n">
        <f aca="false">$D$5*B26+$D$6*B25+$D$7*B24+$D$9*C25+$D$10*C24</f>
        <v>0.186932091078176</v>
      </c>
    </row>
    <row r="27" customFormat="false" ht="14.65" hidden="false" customHeight="false" outlineLevel="0" collapsed="false">
      <c r="A27" s="19" t="n">
        <v>9</v>
      </c>
      <c r="B27" s="19" t="n">
        <f aca="false">$B$6*SIN(2*PI()*$B$7*A27)+$B$9*SIN(2*PI()*$B$10*A27)+$B$12*SIN(2*PI()*$B$13*A27)</f>
        <v>1.08955097883828</v>
      </c>
      <c r="C27" s="19" t="n">
        <f aca="false">$D$5*B27+$D$6*B26+$D$7*B25+$D$9*C26+$D$10*C25</f>
        <v>0.409348963706468</v>
      </c>
    </row>
    <row r="28" customFormat="false" ht="14.65" hidden="false" customHeight="false" outlineLevel="0" collapsed="false">
      <c r="A28" s="19" t="n">
        <v>10</v>
      </c>
      <c r="B28" s="19" t="n">
        <f aca="false">$B$6*SIN(2*PI()*$B$7*A28)+$B$9*SIN(2*PI()*$B$10*A28)+$B$12*SIN(2*PI()*$B$13*A28)</f>
        <v>0.380422606518062</v>
      </c>
      <c r="C28" s="19" t="n">
        <f aca="false">$D$5*B28+$D$6*B27+$D$7*B26+$D$9*C27+$D$10*C26</f>
        <v>0.613341037079576</v>
      </c>
    </row>
    <row r="29" customFormat="false" ht="14.65" hidden="false" customHeight="false" outlineLevel="0" collapsed="false">
      <c r="A29" s="19" t="n">
        <v>11</v>
      </c>
      <c r="B29" s="19" t="n">
        <f aca="false">$B$6*SIN(2*PI()*$B$7*A29)+$B$9*SIN(2*PI()*$B$10*A29)+$B$12*SIN(2*PI()*$B$13*A29)</f>
        <v>-0.34218242629494</v>
      </c>
      <c r="C29" s="19" t="n">
        <f aca="false">$D$5*B29+$D$6*B28+$D$7*B27+$D$9*C28+$D$10*C27</f>
        <v>0.311014681303518</v>
      </c>
    </row>
    <row r="30" customFormat="false" ht="14.65" hidden="false" customHeight="false" outlineLevel="0" collapsed="false">
      <c r="A30" s="19" t="n">
        <v>12</v>
      </c>
      <c r="B30" s="19" t="n">
        <f aca="false">$B$6*SIN(2*PI()*$B$7*A30)+$B$9*SIN(2*PI()*$B$10*A30)+$B$12*SIN(2*PI()*$B$13*A30)</f>
        <v>0.484540872798058</v>
      </c>
      <c r="C30" s="19" t="n">
        <f aca="false">$D$5*B30+$D$6*B29+$D$7*B28+$D$9*C29+$D$10*C28</f>
        <v>0.149021763599876</v>
      </c>
    </row>
    <row r="31" customFormat="false" ht="14.65" hidden="false" customHeight="false" outlineLevel="0" collapsed="false">
      <c r="A31" s="19" t="n">
        <v>13</v>
      </c>
      <c r="B31" s="19" t="n">
        <f aca="false">$B$6*SIN(2*PI()*$B$7*A31)+$B$9*SIN(2*PI()*$B$10*A31)+$B$12*SIN(2*PI()*$B$13*A31)</f>
        <v>0.612264497586992</v>
      </c>
      <c r="C31" s="19" t="n">
        <f aca="false">$D$5*B31+$D$6*B30+$D$7*B29+$D$9*C30+$D$10*C29</f>
        <v>0.358803583561003</v>
      </c>
    </row>
    <row r="32" customFormat="false" ht="14.65" hidden="false" customHeight="false" outlineLevel="0" collapsed="false">
      <c r="A32" s="19" t="n">
        <v>14</v>
      </c>
      <c r="B32" s="19" t="n">
        <f aca="false">$B$6*SIN(2*PI()*$B$7*A32)+$B$9*SIN(2*PI()*$B$10*A32)+$B$12*SIN(2*PI()*$B$13*A32)</f>
        <v>0.478018424529233</v>
      </c>
      <c r="C32" s="19" t="n">
        <f aca="false">$D$5*B32+$D$6*B31+$D$7*B30+$D$9*C31+$D$10*C30</f>
        <v>0.471378420331468</v>
      </c>
    </row>
    <row r="33" customFormat="false" ht="14.65" hidden="false" customHeight="false" outlineLevel="0" collapsed="false">
      <c r="A33" s="19" t="n">
        <v>15</v>
      </c>
      <c r="B33" s="19" t="n">
        <f aca="false">$B$6*SIN(2*PI()*$B$7*A33)+$B$9*SIN(2*PI()*$B$10*A33)+$B$12*SIN(2*PI()*$B$13*A33)</f>
        <v>-0.776393202250021</v>
      </c>
      <c r="C33" s="19" t="n">
        <f aca="false">$D$5*B33+$D$6*B32+$D$7*B31+$D$9*C32+$D$10*C31</f>
        <v>0.163460457123071</v>
      </c>
    </row>
    <row r="34" customFormat="false" ht="14.65" hidden="false" customHeight="false" outlineLevel="0" collapsed="false">
      <c r="A34" s="19" t="n">
        <v>16</v>
      </c>
      <c r="B34" s="19" t="n">
        <f aca="false">$B$6*SIN(2*PI()*$B$7*A34)+$B$9*SIN(2*PI()*$B$10*A34)+$B$12*SIN(2*PI()*$B$13*A34)</f>
        <v>0.335450248314267</v>
      </c>
      <c r="C34" s="19" t="n">
        <f aca="false">$D$5*B34+$D$6*B33+$D$7*B32+$D$9*C33+$D$10*C32</f>
        <v>-0.0762916163379855</v>
      </c>
    </row>
    <row r="35" customFormat="false" ht="14.65" hidden="false" customHeight="false" outlineLevel="0" collapsed="false">
      <c r="A35" s="19" t="n">
        <v>17</v>
      </c>
      <c r="B35" s="19" t="n">
        <f aca="false">$B$6*SIN(2*PI()*$B$7*A35)+$B$9*SIN(2*PI()*$B$10*A35)+$B$12*SIN(2*PI()*$B$13*A35)</f>
        <v>0.332178693875791</v>
      </c>
      <c r="C35" s="19" t="n">
        <f aca="false">$D$5*B35+$D$6*B34+$D$7*B33+$D$9*C34+$D$10*C33</f>
        <v>0.133176426871069</v>
      </c>
    </row>
    <row r="36" customFormat="false" ht="14.65" hidden="false" customHeight="false" outlineLevel="0" collapsed="false">
      <c r="A36" s="19" t="n">
        <v>18</v>
      </c>
      <c r="B36" s="19" t="n">
        <f aca="false">$B$6*SIN(2*PI()*$B$7*A36)+$B$9*SIN(2*PI()*$B$10*A36)+$B$12*SIN(2*PI()*$B$13*A36)</f>
        <v>0.0768596208218011</v>
      </c>
      <c r="C36" s="19" t="n">
        <f aca="false">$D$5*B36+$D$6*B35+$D$7*B34+$D$9*C35+$D$10*C34</f>
        <v>0.196324491387676</v>
      </c>
    </row>
    <row r="37" customFormat="false" ht="14.65" hidden="false" customHeight="false" outlineLevel="0" collapsed="false">
      <c r="A37" s="19" t="n">
        <v>19</v>
      </c>
      <c r="B37" s="19" t="n">
        <f aca="false">$B$6*SIN(2*PI()*$B$7*A37)+$B$9*SIN(2*PI()*$B$10*A37)+$B$12*SIN(2*PI()*$B$13*A37)</f>
        <v>-0.863016814938512</v>
      </c>
      <c r="C37" s="19" t="n">
        <f aca="false">$D$5*B37+$D$6*B36+$D$7*B35+$D$9*C36+$D$10*C35</f>
        <v>-0.110364978998171</v>
      </c>
    </row>
    <row r="38" customFormat="false" ht="14.65" hidden="false" customHeight="false" outlineLevel="0" collapsed="false">
      <c r="A38" s="19" t="n">
        <v>20</v>
      </c>
      <c r="B38" s="19" t="n">
        <f aca="false">$B$6*SIN(2*PI()*$B$7*A38)+$B$9*SIN(2*PI()*$B$10*A38)+$B$12*SIN(2*PI()*$B$13*A38)</f>
        <v>-0.235114100916991</v>
      </c>
      <c r="C38" s="19" t="n">
        <f aca="false">$D$5*B38+$D$6*B37+$D$7*B36+$D$9*C37+$D$10*C36</f>
        <v>-0.361235519585897</v>
      </c>
    </row>
    <row r="39" customFormat="false" ht="14.65" hidden="false" customHeight="false" outlineLevel="0" collapsed="false">
      <c r="A39" s="19" t="n">
        <v>21</v>
      </c>
      <c r="B39" s="19" t="n">
        <f aca="false">$B$6*SIN(2*PI()*$B$7*A39)+$B$9*SIN(2*PI()*$B$10*A39)+$B$12*SIN(2*PI()*$B$13*A39)</f>
        <v>0.40111764734392</v>
      </c>
      <c r="C39" s="19" t="n">
        <f aca="false">$D$5*B39+$D$6*B38+$D$7*B37+$D$9*C38+$D$10*C37</f>
        <v>-0.150767345808923</v>
      </c>
    </row>
    <row r="40" customFormat="false" ht="14.65" hidden="false" customHeight="false" outlineLevel="0" collapsed="false">
      <c r="A40" s="19" t="n">
        <v>22</v>
      </c>
      <c r="B40" s="19" t="n">
        <f aca="false">$B$6*SIN(2*PI()*$B$7*A40)+$B$9*SIN(2*PI()*$B$10*A40)+$B$12*SIN(2*PI()*$B$13*A40)</f>
        <v>-0.514066745888546</v>
      </c>
      <c r="C40" s="19" t="n">
        <f aca="false">$D$5*B40+$D$6*B39+$D$7*B38+$D$9*C39+$D$10*C38</f>
        <v>-0.0591187854497151</v>
      </c>
    </row>
    <row r="41" customFormat="false" ht="14.65" hidden="false" customHeight="false" outlineLevel="0" collapsed="false">
      <c r="A41" s="19" t="n">
        <v>23</v>
      </c>
      <c r="B41" s="19" t="n">
        <f aca="false">$B$6*SIN(2*PI()*$B$7*A41)+$B$9*SIN(2*PI()*$B$10*A41)+$B$12*SIN(2*PI()*$B$13*A41)</f>
        <v>-0.729205496042816</v>
      </c>
      <c r="C41" s="19" t="n">
        <f aca="false">$D$5*B41+$D$6*B40+$D$7*B39+$D$9*C40+$D$10*C39</f>
        <v>-0.362890968371013</v>
      </c>
    </row>
    <row r="42" customFormat="false" ht="14.65" hidden="false" customHeight="false" outlineLevel="0" collapsed="false">
      <c r="A42" s="19" t="n">
        <v>24</v>
      </c>
      <c r="B42" s="19" t="n">
        <f aca="false">$B$6*SIN(2*PI()*$B$7*A42)+$B$9*SIN(2*PI()*$B$10*A42)+$B$12*SIN(2*PI()*$B$13*A42)</f>
        <v>-0.678231855180023</v>
      </c>
      <c r="C42" s="19" t="n">
        <f aca="false">$D$5*B42+$D$6*B41+$D$7*B40+$D$9*C41+$D$10*C40</f>
        <v>-0.553893188988273</v>
      </c>
    </row>
    <row r="43" customFormat="false" ht="14.65" hidden="false" customHeight="false" outlineLevel="0" collapsed="false">
      <c r="A43" s="19" t="n">
        <v>25</v>
      </c>
      <c r="B43" s="19" t="n">
        <f aca="false">$B$6*SIN(2*PI()*$B$7*A43)+$B$9*SIN(2*PI()*$B$10*A43)+$B$12*SIN(2*PI()*$B$13*A43)</f>
        <v>0.5</v>
      </c>
      <c r="C43" s="19" t="n">
        <f aca="false">$D$5*B43+$D$6*B42+$D$7*B41+$D$9*C42+$D$10*C41</f>
        <v>-0.333088388744649</v>
      </c>
    </row>
    <row r="44" customFormat="false" ht="14.65" hidden="false" customHeight="false" outlineLevel="0" collapsed="false">
      <c r="A44" s="19" t="n">
        <v>26</v>
      </c>
      <c r="B44" s="19" t="n">
        <f aca="false">$B$6*SIN(2*PI()*$B$7*A44)+$B$9*SIN(2*PI()*$B$10*A44)+$B$12*SIN(2*PI()*$B$13*A44)</f>
        <v>-0.678231855180023</v>
      </c>
      <c r="C44" s="19" t="n">
        <f aca="false">$D$5*B44+$D$6*B43+$D$7*B42+$D$9*C43+$D$10*C42</f>
        <v>-0.165695518949777</v>
      </c>
    </row>
    <row r="45" customFormat="false" ht="14.65" hidden="false" customHeight="false" outlineLevel="0" collapsed="false">
      <c r="A45" s="19" t="n">
        <v>27</v>
      </c>
      <c r="B45" s="19" t="n">
        <f aca="false">$B$6*SIN(2*PI()*$B$7*A45)+$B$9*SIN(2*PI()*$B$10*A45)+$B$12*SIN(2*PI()*$B$13*A45)</f>
        <v>-0.729205496042816</v>
      </c>
      <c r="C45" s="19" t="n">
        <f aca="false">$D$5*B45+$D$6*B44+$D$7*B43+$D$9*C44+$D$10*C43</f>
        <v>-0.445535803530076</v>
      </c>
    </row>
    <row r="46" customFormat="false" ht="14.65" hidden="false" customHeight="false" outlineLevel="0" collapsed="false">
      <c r="A46" s="19" t="n">
        <v>28</v>
      </c>
      <c r="B46" s="19" t="n">
        <f aca="false">$B$6*SIN(2*PI()*$B$7*A46)+$B$9*SIN(2*PI()*$B$10*A46)+$B$12*SIN(2*PI()*$B$13*A46)</f>
        <v>-0.514066745888547</v>
      </c>
      <c r="C46" s="19" t="n">
        <f aca="false">$D$5*B46+$D$6*B45+$D$7*B44+$D$9*C45+$D$10*C44</f>
        <v>-0.563030387968189</v>
      </c>
    </row>
    <row r="47" customFormat="false" ht="14.65" hidden="false" customHeight="false" outlineLevel="0" collapsed="false">
      <c r="A47" s="19" t="n">
        <v>29</v>
      </c>
      <c r="B47" s="19" t="n">
        <f aca="false">$B$6*SIN(2*PI()*$B$7*A47)+$B$9*SIN(2*PI()*$B$10*A47)+$B$12*SIN(2*PI()*$B$13*A47)</f>
        <v>0.401117647343917</v>
      </c>
      <c r="C47" s="19" t="n">
        <f aca="false">$D$5*B47+$D$6*B46+$D$7*B45+$D$9*C46+$D$10*C45</f>
        <v>-0.301432404625675</v>
      </c>
    </row>
    <row r="48" customFormat="false" ht="14.65" hidden="false" customHeight="false" outlineLevel="0" collapsed="false">
      <c r="A48" s="19" t="n">
        <v>30</v>
      </c>
      <c r="B48" s="19" t="n">
        <f aca="false">$B$6*SIN(2*PI()*$B$7*A48)+$B$9*SIN(2*PI()*$B$10*A48)+$B$12*SIN(2*PI()*$B$13*A48)</f>
        <v>-0.235114100916984</v>
      </c>
      <c r="C48" s="19" t="n">
        <f aca="false">$D$5*B48+$D$6*B47+$D$7*B46+$D$9*C47+$D$10*C46</f>
        <v>-0.0782515984885945</v>
      </c>
    </row>
    <row r="49" customFormat="false" ht="14.65" hidden="false" customHeight="false" outlineLevel="0" collapsed="false">
      <c r="A49" s="19" t="n">
        <v>31</v>
      </c>
      <c r="B49" s="19" t="n">
        <f aca="false">$B$6*SIN(2*PI()*$B$7*A49)+$B$9*SIN(2*PI()*$B$10*A49)+$B$12*SIN(2*PI()*$B$13*A49)</f>
        <v>-0.863016814938515</v>
      </c>
      <c r="C49" s="19" t="n">
        <f aca="false">$D$5*B49+$D$6*B48+$D$7*B47+$D$9*C48+$D$10*C47</f>
        <v>-0.302959531411647</v>
      </c>
    </row>
    <row r="50" customFormat="false" ht="14.65" hidden="false" customHeight="false" outlineLevel="0" collapsed="false">
      <c r="A50" s="19" t="n">
        <v>32</v>
      </c>
      <c r="B50" s="19" t="n">
        <f aca="false">$B$6*SIN(2*PI()*$B$7*A50)+$B$9*SIN(2*PI()*$B$10*A50)+$B$12*SIN(2*PI()*$B$13*A50)</f>
        <v>0.0768596208217995</v>
      </c>
      <c r="C50" s="19" t="n">
        <f aca="false">$D$5*B50+$D$6*B49+$D$7*B48+$D$9*C49+$D$10*C48</f>
        <v>-0.391178345234821</v>
      </c>
    </row>
    <row r="51" customFormat="false" ht="14.65" hidden="false" customHeight="false" outlineLevel="0" collapsed="false">
      <c r="A51" s="19" t="n">
        <v>33</v>
      </c>
      <c r="B51" s="19" t="n">
        <f aca="false">$B$6*SIN(2*PI()*$B$7*A51)+$B$9*SIN(2*PI()*$B$10*A51)+$B$12*SIN(2*PI()*$B$13*A51)</f>
        <v>0.33217869387579</v>
      </c>
      <c r="C51" s="19" t="n">
        <f aca="false">$D$5*B51+$D$6*B50+$D$7*B49+$D$9*C50+$D$10*C49</f>
        <v>-0.0692264516953826</v>
      </c>
    </row>
    <row r="52" customFormat="false" ht="14.65" hidden="false" customHeight="false" outlineLevel="0" collapsed="false">
      <c r="A52" s="19" t="n">
        <v>34</v>
      </c>
      <c r="B52" s="19" t="n">
        <f aca="false">$B$6*SIN(2*PI()*$B$7*A52)+$B$9*SIN(2*PI()*$B$10*A52)+$B$12*SIN(2*PI()*$B$13*A52)</f>
        <v>0.335450248314267</v>
      </c>
      <c r="C52" s="19" t="n">
        <f aca="false">$D$5*B52+$D$6*B51+$D$7*B50+$D$9*C51+$D$10*C50</f>
        <v>0.156168777600152</v>
      </c>
    </row>
    <row r="53" customFormat="false" ht="14.65" hidden="false" customHeight="false" outlineLevel="0" collapsed="false">
      <c r="A53" s="19" t="n">
        <v>35</v>
      </c>
      <c r="B53" s="19" t="n">
        <f aca="false">$B$6*SIN(2*PI()*$B$7*A53)+$B$9*SIN(2*PI()*$B$10*A53)+$B$12*SIN(2*PI()*$B$13*A53)</f>
        <v>-0.776393202250021</v>
      </c>
      <c r="C53" s="19" t="n">
        <f aca="false">$D$5*B53+$D$6*B52+$D$7*B51+$D$9*C52+$D$10*C51</f>
        <v>-0.0168352771295344</v>
      </c>
    </row>
    <row r="54" customFormat="false" ht="14.65" hidden="false" customHeight="false" outlineLevel="0" collapsed="false">
      <c r="A54" s="19" t="n">
        <v>36</v>
      </c>
      <c r="B54" s="19" t="n">
        <f aca="false">$B$6*SIN(2*PI()*$B$7*A54)+$B$9*SIN(2*PI()*$B$10*A54)+$B$12*SIN(2*PI()*$B$13*A54)</f>
        <v>0.478018424529231</v>
      </c>
      <c r="C54" s="19" t="n">
        <f aca="false">$D$5*B54+$D$6*B53+$D$7*B52+$D$9*C53+$D$10*C52</f>
        <v>-0.12351764214975</v>
      </c>
    </row>
    <row r="55" customFormat="false" ht="14.65" hidden="false" customHeight="false" outlineLevel="0" collapsed="false">
      <c r="A55" s="19" t="n">
        <v>37</v>
      </c>
      <c r="B55" s="19" t="n">
        <f aca="false">$B$6*SIN(2*PI()*$B$7*A55)+$B$9*SIN(2*PI()*$B$10*A55)+$B$12*SIN(2*PI()*$B$13*A55)</f>
        <v>0.612264497586993</v>
      </c>
      <c r="C55" s="19" t="n">
        <f aca="false">$D$5*B55+$D$6*B54+$D$7*B53+$D$9*C54+$D$10*C53</f>
        <v>0.226891892776777</v>
      </c>
    </row>
    <row r="56" customFormat="false" ht="14.65" hidden="false" customHeight="false" outlineLevel="0" collapsed="false">
      <c r="A56" s="19" t="n">
        <v>38</v>
      </c>
      <c r="B56" s="19" t="n">
        <f aca="false">$B$6*SIN(2*PI()*$B$7*A56)+$B$9*SIN(2*PI()*$B$10*A56)+$B$12*SIN(2*PI()*$B$13*A56)</f>
        <v>0.484540872798059</v>
      </c>
      <c r="C56" s="19" t="n">
        <f aca="false">$D$5*B56+$D$6*B55+$D$7*B54+$D$9*C55+$D$10*C54</f>
        <v>0.422992599031123</v>
      </c>
    </row>
    <row r="57" customFormat="false" ht="14.65" hidden="false" customHeight="false" outlineLevel="0" collapsed="false">
      <c r="A57" s="19" t="n">
        <v>39</v>
      </c>
      <c r="B57" s="19" t="n">
        <f aca="false">$B$6*SIN(2*PI()*$B$7*A57)+$B$9*SIN(2*PI()*$B$10*A57)+$B$12*SIN(2*PI()*$B$13*A57)</f>
        <v>-0.342182426294937</v>
      </c>
      <c r="C57" s="19" t="n">
        <f aca="false">$D$5*B57+$D$6*B56+$D$7*B55+$D$9*C56+$D$10*C55</f>
        <v>0.244742250186337</v>
      </c>
    </row>
    <row r="58" customFormat="false" ht="14.65" hidden="false" customHeight="false" outlineLevel="0" collapsed="false">
      <c r="A58" s="19" t="n">
        <v>40</v>
      </c>
      <c r="B58" s="19" t="n">
        <f aca="false">$B$6*SIN(2*PI()*$B$7*A58)+$B$9*SIN(2*PI()*$B$10*A58)+$B$12*SIN(2*PI()*$B$13*A58)</f>
        <v>0.380422606518059</v>
      </c>
      <c r="C58" s="19" t="n">
        <f aca="false">$D$5*B58+$D$6*B57+$D$7*B56+$D$9*C57+$D$10*C56</f>
        <v>0.107082594845799</v>
      </c>
    </row>
    <row r="59" customFormat="false" ht="14.65" hidden="false" customHeight="false" outlineLevel="0" collapsed="false">
      <c r="A59" s="19" t="n">
        <v>41</v>
      </c>
      <c r="B59" s="19" t="n">
        <f aca="false">$B$6*SIN(2*PI()*$B$7*A59)+$B$9*SIN(2*PI()*$B$10*A59)+$B$12*SIN(2*PI()*$B$13*A59)</f>
        <v>1.08955097883828</v>
      </c>
      <c r="C59" s="19" t="n">
        <f aca="false">$D$5*B59+$D$6*B58+$D$7*B57+$D$9*C58+$D$10*C57</f>
        <v>0.416165875145513</v>
      </c>
    </row>
    <row r="60" customFormat="false" ht="14.65" hidden="false" customHeight="false" outlineLevel="0" collapsed="false">
      <c r="A60" s="19" t="n">
        <v>42</v>
      </c>
      <c r="B60" s="19" t="n">
        <f aca="false">$B$6*SIN(2*PI()*$B$7*A60)+$B$9*SIN(2*PI()*$B$10*A60)+$B$12*SIN(2*PI()*$B$13*A60)</f>
        <v>0.222875115683566</v>
      </c>
      <c r="C60" s="19" t="n">
        <f aca="false">$D$5*B60+$D$6*B59+$D$7*B58+$D$9*C59+$D$10*C58</f>
        <v>0.584843376219592</v>
      </c>
    </row>
    <row r="61" customFormat="false" ht="14.65" hidden="false" customHeight="false" outlineLevel="0" collapsed="false">
      <c r="A61" s="19" t="n">
        <v>43</v>
      </c>
      <c r="B61" s="19" t="n">
        <f aca="false">$B$6*SIN(2*PI()*$B$7*A61)+$B$9*SIN(2*PI()*$B$10*A61)+$B$12*SIN(2*PI()*$B$13*A61)</f>
        <v>0.0301383627639366</v>
      </c>
      <c r="C61" s="19" t="n">
        <f aca="false">$D$5*B61+$D$6*B60+$D$7*B59+$D$9*C60+$D$10*C59</f>
        <v>0.336418895550654</v>
      </c>
    </row>
    <row r="62" customFormat="false" ht="14.65" hidden="false" customHeight="false" outlineLevel="0" collapsed="false">
      <c r="A62" s="19" t="n">
        <v>44</v>
      </c>
      <c r="B62" s="19" t="n">
        <f aca="false">$B$6*SIN(2*PI()*$B$7*A62)+$B$9*SIN(2*PI()*$B$10*A62)+$B$12*SIN(2*PI()*$B$13*A62)</f>
        <v>0.076613866097855</v>
      </c>
      <c r="C62" s="19" t="n">
        <f aca="false">$D$5*B62+$D$6*B61+$D$7*B60+$D$9*C61+$D$10*C60</f>
        <v>0.175138821982023</v>
      </c>
    </row>
    <row r="63" customFormat="false" ht="14.65" hidden="false" customHeight="false" outlineLevel="0" collapsed="false">
      <c r="A63" s="19" t="n">
        <v>45</v>
      </c>
      <c r="B63" s="19" t="n">
        <f aca="false">$B$6*SIN(2*PI()*$B$7*A63)+$B$9*SIN(2*PI()*$B$10*A63)+$B$12*SIN(2*PI()*$B$13*A63)</f>
        <v>1.22360679774998</v>
      </c>
      <c r="C63" s="19" t="n">
        <f aca="false">$D$5*B63+$D$6*B62+$D$7*B61+$D$9*C62+$D$10*C61</f>
        <v>0.400481251455139</v>
      </c>
    </row>
    <row r="64" customFormat="false" ht="14.65" hidden="false" customHeight="false" outlineLevel="0" collapsed="false">
      <c r="A64" s="19" t="n">
        <v>46</v>
      </c>
      <c r="B64" s="19" t="n">
        <f aca="false">$B$6*SIN(2*PI()*$B$7*A64)+$B$9*SIN(2*PI()*$B$10*A64)+$B$12*SIN(2*PI()*$B$13*A64)</f>
        <v>-0.0114981125170655</v>
      </c>
      <c r="C64" s="19" t="n">
        <f aca="false">$D$5*B64+$D$6*B63+$D$7*B62+$D$9*C63+$D$10*C62</f>
        <v>0.545941300772732</v>
      </c>
    </row>
    <row r="65" customFormat="false" ht="14.65" hidden="false" customHeight="false" outlineLevel="0" collapsed="false">
      <c r="A65" s="19" t="n">
        <v>47</v>
      </c>
      <c r="B65" s="19" t="n">
        <f aca="false">$B$6*SIN(2*PI()*$B$7*A65)+$B$9*SIN(2*PI()*$B$10*A65)+$B$12*SIN(2*PI()*$B$13*A65)</f>
        <v>-0.142964183695918</v>
      </c>
      <c r="C65" s="19" t="n">
        <f aca="false">$D$5*B65+$D$6*B64+$D$7*B63+$D$9*C64+$D$10*C63</f>
        <v>0.219322166659185</v>
      </c>
    </row>
    <row r="66" customFormat="false" ht="14.65" hidden="false" customHeight="false" outlineLevel="0" collapsed="false">
      <c r="A66" s="19" t="n">
        <v>48</v>
      </c>
      <c r="B66" s="19" t="n">
        <f aca="false">$B$6*SIN(2*PI()*$B$7*A66)+$B$9*SIN(2*PI()*$B$10*A66)+$B$12*SIN(2*PI()*$B$13*A66)</f>
        <v>-0.0290857546138706</v>
      </c>
      <c r="C66" s="19" t="n">
        <f aca="false">$D$5*B66+$D$6*B65+$D$7*B64+$D$9*C65+$D$10*C64</f>
        <v>0.0312216134829748</v>
      </c>
    </row>
    <row r="67" customFormat="false" ht="14.65" hidden="false" customHeight="false" outlineLevel="0" collapsed="false">
      <c r="A67" s="19" t="n">
        <v>49</v>
      </c>
      <c r="B67" s="19" t="n">
        <f aca="false">$B$6*SIN(2*PI()*$B$7*A67)+$B$9*SIN(2*PI()*$B$10*A67)+$B$12*SIN(2*PI()*$B$13*A67)</f>
        <v>0.767657624146773</v>
      </c>
      <c r="C67" s="19" t="n">
        <f aca="false">$D$5*B67+$D$6*B66+$D$7*B65+$D$9*C66+$D$10*C65</f>
        <v>0.201368465654671</v>
      </c>
    </row>
    <row r="68" customFormat="false" ht="14.65" hidden="false" customHeight="false" outlineLevel="0" collapsed="false">
      <c r="A68" s="19" t="n">
        <v>50</v>
      </c>
      <c r="B68" s="19" t="n">
        <f aca="false">$B$6*SIN(2*PI()*$B$7*A68)+$B$9*SIN(2*PI()*$B$10*A68)+$B$12*SIN(2*PI()*$B$13*A68)</f>
        <v>4.39758682547188E-016</v>
      </c>
      <c r="C68" s="19" t="n">
        <f aca="false">$D$5*B68+$D$6*B67+$D$7*B66+$D$9*C67+$D$10*C66</f>
        <v>0.315130634095534</v>
      </c>
    </row>
    <row r="69" customFormat="false" ht="14.65" hidden="false" customHeight="false" outlineLevel="0" collapsed="false">
      <c r="A69" s="19" t="n">
        <v>51</v>
      </c>
      <c r="B69" s="19" t="n">
        <f aca="false">$B$6*SIN(2*PI()*$B$7*A69)+$B$9*SIN(2*PI()*$B$10*A69)+$B$12*SIN(2*PI()*$B$13*A69)</f>
        <v>-0.767657624146774</v>
      </c>
      <c r="C69" s="19" t="n">
        <f aca="false">$D$5*B69+$D$6*B68+$D$7*B67+$D$9*C68+$D$10*C67</f>
        <v>-0.0328145560740519</v>
      </c>
    </row>
    <row r="70" customFormat="false" ht="14.65" hidden="false" customHeight="false" outlineLevel="0" collapsed="false">
      <c r="A70" s="19" t="n">
        <v>52</v>
      </c>
      <c r="B70" s="19" t="n">
        <f aca="false">$B$6*SIN(2*PI()*$B$7*A70)+$B$9*SIN(2*PI()*$B$10*A70)+$B$12*SIN(2*PI()*$B$13*A70)</f>
        <v>0.0290857546138731</v>
      </c>
      <c r="C70" s="19" t="n">
        <f aca="false">$D$5*B70+$D$6*B69+$D$7*B68+$D$9*C69+$D$10*C68</f>
        <v>-0.253928873912521</v>
      </c>
    </row>
    <row r="71" customFormat="false" ht="14.65" hidden="false" customHeight="false" outlineLevel="0" collapsed="false">
      <c r="A71" s="19" t="n">
        <v>53</v>
      </c>
      <c r="B71" s="19" t="n">
        <f aca="false">$B$6*SIN(2*PI()*$B$7*A71)+$B$9*SIN(2*PI()*$B$10*A71)+$B$12*SIN(2*PI()*$B$13*A71)</f>
        <v>0.142964183695918</v>
      </c>
      <c r="C71" s="19" t="n">
        <f aca="false">$D$5*B71+$D$6*B70+$D$7*B69+$D$9*C70+$D$10*C69</f>
        <v>-0.0696681671262688</v>
      </c>
    </row>
    <row r="72" customFormat="false" ht="14.65" hidden="false" customHeight="false" outlineLevel="0" collapsed="false">
      <c r="A72" s="19" t="n">
        <v>54</v>
      </c>
      <c r="B72" s="19" t="n">
        <f aca="false">$B$6*SIN(2*PI()*$B$7*A72)+$B$9*SIN(2*PI()*$B$10*A72)+$B$12*SIN(2*PI()*$B$13*A72)</f>
        <v>0.0114981125170746</v>
      </c>
      <c r="C72" s="19" t="n">
        <f aca="false">$D$5*B72+$D$6*B71+$D$7*B70+$D$9*C71+$D$10*C70</f>
        <v>0.0180014775280291</v>
      </c>
    </row>
    <row r="73" customFormat="false" ht="14.65" hidden="false" customHeight="false" outlineLevel="0" collapsed="false">
      <c r="A73" s="19" t="n">
        <v>55</v>
      </c>
      <c r="B73" s="19" t="n">
        <f aca="false">$B$6*SIN(2*PI()*$B$7*A73)+$B$9*SIN(2*PI()*$B$10*A73)+$B$12*SIN(2*PI()*$B$13*A73)</f>
        <v>-1.22360679774998</v>
      </c>
      <c r="C73" s="19" t="n">
        <f aca="false">$D$5*B73+$D$6*B72+$D$7*B71+$D$9*C72+$D$10*C71</f>
        <v>-0.287795823995393</v>
      </c>
    </row>
    <row r="74" customFormat="false" ht="14.65" hidden="false" customHeight="false" outlineLevel="0" collapsed="false">
      <c r="A74" s="19" t="n">
        <v>56</v>
      </c>
      <c r="B74" s="19" t="n">
        <f aca="false">$B$6*SIN(2*PI()*$B$7*A74)+$B$9*SIN(2*PI()*$B$10*A74)+$B$12*SIN(2*PI()*$B$13*A74)</f>
        <v>-0.0766138660978655</v>
      </c>
      <c r="C74" s="19" t="n">
        <f aca="false">$D$5*B74+$D$6*B73+$D$7*B72+$D$9*C73+$D$10*C72</f>
        <v>-0.517700911584235</v>
      </c>
    </row>
    <row r="75" customFormat="false" ht="14.65" hidden="false" customHeight="false" outlineLevel="0" collapsed="false">
      <c r="A75" s="19" t="n">
        <v>57</v>
      </c>
      <c r="B75" s="19" t="n">
        <f aca="false">$B$6*SIN(2*PI()*$B$7*A75)+$B$9*SIN(2*PI()*$B$10*A75)+$B$12*SIN(2*PI()*$B$13*A75)</f>
        <v>-0.0301383627639334</v>
      </c>
      <c r="C75" s="19" t="n">
        <f aca="false">$D$5*B75+$D$6*B74+$D$7*B73+$D$9*C74+$D$10*C73</f>
        <v>-0.276528579617211</v>
      </c>
    </row>
    <row r="76" customFormat="false" ht="14.65" hidden="false" customHeight="false" outlineLevel="0" collapsed="false">
      <c r="A76" s="19" t="n">
        <v>58</v>
      </c>
      <c r="B76" s="19" t="n">
        <f aca="false">$B$6*SIN(2*PI()*$B$7*A76)+$B$9*SIN(2*PI()*$B$10*A76)+$B$12*SIN(2*PI()*$B$13*A76)</f>
        <v>-0.222875115683571</v>
      </c>
      <c r="C76" s="19" t="n">
        <f aca="false">$D$5*B76+$D$6*B75+$D$7*B74+$D$9*C75+$D$10*C74</f>
        <v>-0.171847258171392</v>
      </c>
    </row>
    <row r="77" customFormat="false" ht="14.65" hidden="false" customHeight="false" outlineLevel="0" collapsed="false">
      <c r="A77" s="19" t="n">
        <v>59</v>
      </c>
      <c r="B77" s="19" t="n">
        <f aca="false">$B$6*SIN(2*PI()*$B$7*A77)+$B$9*SIN(2*PI()*$B$10*A77)+$B$12*SIN(2*PI()*$B$13*A77)</f>
        <v>-1.08955097883827</v>
      </c>
      <c r="C77" s="19" t="n">
        <f aca="false">$D$5*B77+$D$6*B76+$D$7*B75+$D$9*C76+$D$10*C75</f>
        <v>-0.420432365211497</v>
      </c>
    </row>
    <row r="78" customFormat="false" ht="14.65" hidden="false" customHeight="false" outlineLevel="0" collapsed="false">
      <c r="A78" s="19" t="n">
        <v>60</v>
      </c>
      <c r="B78" s="19" t="n">
        <f aca="false">$B$6*SIN(2*PI()*$B$7*A78)+$B$9*SIN(2*PI()*$B$10*A78)+$B$12*SIN(2*PI()*$B$13*A78)</f>
        <v>-0.380422606518072</v>
      </c>
      <c r="C78" s="19" t="n">
        <f aca="false">$D$5*B78+$D$6*B77+$D$7*B76+$D$9*C77+$D$10*C76</f>
        <v>-0.604871770746255</v>
      </c>
    </row>
    <row r="79" customFormat="false" ht="14.65" hidden="false" customHeight="false" outlineLevel="0" collapsed="false">
      <c r="A79" s="19" t="n">
        <v>61</v>
      </c>
      <c r="B79" s="19" t="n">
        <f aca="false">$B$6*SIN(2*PI()*$B$7*A79)+$B$9*SIN(2*PI()*$B$10*A79)+$B$12*SIN(2*PI()*$B$13*A79)</f>
        <v>0.342182426294942</v>
      </c>
      <c r="C79" s="19" t="n">
        <f aca="false">$D$5*B79+$D$6*B78+$D$7*B77+$D$9*C78+$D$10*C77</f>
        <v>-0.317340022695177</v>
      </c>
    </row>
    <row r="80" customFormat="false" ht="14.65" hidden="false" customHeight="false" outlineLevel="0" collapsed="false">
      <c r="A80" s="19" t="n">
        <v>62</v>
      </c>
      <c r="B80" s="19" t="n">
        <f aca="false">$B$6*SIN(2*PI()*$B$7*A80)+$B$9*SIN(2*PI()*$B$10*A80)+$B$12*SIN(2*PI()*$B$13*A80)</f>
        <v>-0.484540872798056</v>
      </c>
      <c r="C80" s="19" t="n">
        <f aca="false">$D$5*B80+$D$6*B79+$D$7*B78+$D$9*C79+$D$10*C78</f>
        <v>-0.144234423171508</v>
      </c>
    </row>
    <row r="81" customFormat="false" ht="14.65" hidden="false" customHeight="false" outlineLevel="0" collapsed="false">
      <c r="A81" s="19" t="n">
        <v>63</v>
      </c>
      <c r="B81" s="19" t="n">
        <f aca="false">$B$6*SIN(2*PI()*$B$7*A81)+$B$9*SIN(2*PI()*$B$10*A81)+$B$12*SIN(2*PI()*$B$13*A81)</f>
        <v>-0.612264497586991</v>
      </c>
      <c r="C81" s="19" t="n">
        <f aca="false">$D$5*B81+$D$6*B80+$D$7*B79+$D$9*C80+$D$10*C79</f>
        <v>-0.362398958455185</v>
      </c>
    </row>
    <row r="82" customFormat="false" ht="14.65" hidden="false" customHeight="false" outlineLevel="0" collapsed="false">
      <c r="A82" s="19" t="n">
        <v>64</v>
      </c>
      <c r="B82" s="19" t="n">
        <f aca="false">$B$6*SIN(2*PI()*$B$7*A82)+$B$9*SIN(2*PI()*$B$10*A82)+$B$12*SIN(2*PI()*$B$13*A82)</f>
        <v>-0.478018424529236</v>
      </c>
      <c r="C82" s="19" t="n">
        <f aca="false">$D$5*B82+$D$6*B81+$D$7*B80+$D$9*C81+$D$10*C80</f>
        <v>-0.468666054898439</v>
      </c>
    </row>
    <row r="83" customFormat="false" ht="14.65" hidden="false" customHeight="false" outlineLevel="0" collapsed="false">
      <c r="A83" s="19" t="n">
        <v>65</v>
      </c>
      <c r="B83" s="19" t="n">
        <f aca="false">$B$6*SIN(2*PI()*$B$7*A83)+$B$9*SIN(2*PI()*$B$10*A83)+$B$12*SIN(2*PI()*$B$13*A83)</f>
        <v>0.776393202250021</v>
      </c>
      <c r="C83" s="19" t="n">
        <f aca="false">$D$5*B83+$D$6*B82+$D$7*B81+$D$9*C82+$D$10*C81</f>
        <v>-0.165501325949556</v>
      </c>
    </row>
    <row r="84" customFormat="false" ht="14.65" hidden="false" customHeight="false" outlineLevel="0" collapsed="false">
      <c r="A84" s="19" t="n">
        <v>66</v>
      </c>
      <c r="B84" s="19" t="n">
        <f aca="false">$B$6*SIN(2*PI()*$B$7*A84)+$B$9*SIN(2*PI()*$B$10*A84)+$B$12*SIN(2*PI()*$B$13*A84)</f>
        <v>-0.335450248314268</v>
      </c>
      <c r="C84" s="19" t="n">
        <f aca="false">$D$5*B84+$D$6*B83+$D$7*B82+$D$9*C83+$D$10*C82</f>
        <v>0.0778295706112271</v>
      </c>
    </row>
    <row r="85" customFormat="false" ht="14.65" hidden="false" customHeight="false" outlineLevel="0" collapsed="false">
      <c r="A85" s="19" t="n">
        <v>67</v>
      </c>
      <c r="B85" s="19" t="n">
        <f aca="false">$B$6*SIN(2*PI()*$B$7*A85)+$B$9*SIN(2*PI()*$B$10*A85)+$B$12*SIN(2*PI()*$B$13*A85)</f>
        <v>-0.332178693875791</v>
      </c>
      <c r="C85" s="19" t="n">
        <f aca="false">$D$5*B85+$D$6*B84+$D$7*B83+$D$9*C84+$D$10*C83</f>
        <v>-0.134334369179881</v>
      </c>
    </row>
    <row r="86" customFormat="false" ht="14.65" hidden="false" customHeight="false" outlineLevel="0" collapsed="false">
      <c r="A86" s="19" t="n">
        <v>68</v>
      </c>
      <c r="B86" s="19" t="n">
        <f aca="false">$B$6*SIN(2*PI()*$B$7*A86)+$B$9*SIN(2*PI()*$B$10*A86)+$B$12*SIN(2*PI()*$B$13*A86)</f>
        <v>-0.0768596208217989</v>
      </c>
      <c r="C86" s="19" t="n">
        <f aca="false">$D$5*B86+$D$6*B85+$D$7*B84+$D$9*C85+$D$10*C84</f>
        <v>-0.195452214650231</v>
      </c>
    </row>
    <row r="87" customFormat="false" ht="14.65" hidden="false" customHeight="false" outlineLevel="0" collapsed="false">
      <c r="A87" s="19" t="n">
        <v>69</v>
      </c>
      <c r="B87" s="19" t="n">
        <f aca="false">$B$6*SIN(2*PI()*$B$7*A87)+$B$9*SIN(2*PI()*$B$10*A87)+$B$12*SIN(2*PI()*$B$13*A87)</f>
        <v>0.863016814938513</v>
      </c>
      <c r="C87" s="19" t="n">
        <f aca="false">$D$5*B87+$D$6*B86+$D$7*B85+$D$9*C86+$D$10*C85</f>
        <v>0.109708090863969</v>
      </c>
    </row>
    <row r="88" customFormat="false" ht="14.65" hidden="false" customHeight="false" outlineLevel="0" collapsed="false">
      <c r="A88" s="19" t="n">
        <v>70</v>
      </c>
      <c r="B88" s="19" t="n">
        <f aca="false">$B$6*SIN(2*PI()*$B$7*A88)+$B$9*SIN(2*PI()*$B$10*A88)+$B$12*SIN(2*PI()*$B$13*A88)</f>
        <v>0.235114100916993</v>
      </c>
      <c r="C88" s="19" t="n">
        <f aca="false">$D$5*B88+$D$6*B87+$D$7*B86+$D$9*C87+$D$10*C86</f>
        <v>0.361730290671529</v>
      </c>
    </row>
    <row r="89" customFormat="false" ht="14.65" hidden="false" customHeight="false" outlineLevel="0" collapsed="false">
      <c r="A89" s="19" t="n">
        <v>71</v>
      </c>
      <c r="B89" s="19" t="n">
        <f aca="false">$B$6*SIN(2*PI()*$B$7*A89)+$B$9*SIN(2*PI()*$B$10*A89)+$B$12*SIN(2*PI()*$B$13*A89)</f>
        <v>-0.401117647343919</v>
      </c>
      <c r="C89" s="19" t="n">
        <f aca="false">$D$5*B89+$D$6*B88+$D$7*B87+$D$9*C88+$D$10*C87</f>
        <v>0.150394719832663</v>
      </c>
    </row>
    <row r="90" customFormat="false" ht="14.65" hidden="false" customHeight="false" outlineLevel="0" collapsed="false">
      <c r="A90" s="19" t="n">
        <v>72</v>
      </c>
      <c r="B90" s="19" t="n">
        <f aca="false">$B$6*SIN(2*PI()*$B$7*A90)+$B$9*SIN(2*PI()*$B$10*A90)+$B$12*SIN(2*PI()*$B$13*A90)</f>
        <v>0.514066745888544</v>
      </c>
      <c r="C90" s="19" t="n">
        <f aca="false">$D$5*B90+$D$6*B89+$D$7*B88+$D$9*C89+$D$10*C88</f>
        <v>0.0593994370904958</v>
      </c>
    </row>
    <row r="91" customFormat="false" ht="14.65" hidden="false" customHeight="false" outlineLevel="0" collapsed="false">
      <c r="A91" s="19" t="n">
        <v>73</v>
      </c>
      <c r="B91" s="19" t="n">
        <f aca="false">$B$6*SIN(2*PI()*$B$7*A91)+$B$9*SIN(2*PI()*$B$10*A91)+$B$12*SIN(2*PI()*$B$13*A91)</f>
        <v>0.729205496042813</v>
      </c>
      <c r="C91" s="19" t="n">
        <f aca="false">$D$5*B91+$D$6*B90+$D$7*B89+$D$9*C90+$D$10*C89</f>
        <v>0.362679596532</v>
      </c>
    </row>
    <row r="92" customFormat="false" ht="14.65" hidden="false" customHeight="false" outlineLevel="0" collapsed="false">
      <c r="A92" s="19" t="n">
        <v>74</v>
      </c>
      <c r="B92" s="19" t="n">
        <f aca="false">$B$6*SIN(2*PI()*$B$7*A92)+$B$9*SIN(2*PI()*$B$10*A92)+$B$12*SIN(2*PI()*$B$13*A92)</f>
        <v>0.678231855180024</v>
      </c>
      <c r="C92" s="19" t="n">
        <f aca="false">$D$5*B92+$D$6*B91+$D$7*B90+$D$9*C91+$D$10*C90</f>
        <v>0.554052386159018</v>
      </c>
    </row>
    <row r="93" customFormat="false" ht="14.65" hidden="false" customHeight="false" outlineLevel="0" collapsed="false">
      <c r="A93" s="19" t="n">
        <v>75</v>
      </c>
      <c r="B93" s="19" t="n">
        <f aca="false">$B$6*SIN(2*PI()*$B$7*A93)+$B$9*SIN(2*PI()*$B$10*A93)+$B$12*SIN(2*PI()*$B$13*A93)</f>
        <v>-0.5</v>
      </c>
      <c r="C93" s="19" t="n">
        <f aca="false">$D$5*B93+$D$6*B92+$D$7*B91+$D$9*C92+$D$10*C91</f>
        <v>0.33296848892899</v>
      </c>
    </row>
    <row r="94" customFormat="false" ht="14.65" hidden="false" customHeight="false" outlineLevel="0" collapsed="false">
      <c r="A94" s="19" t="n">
        <v>76</v>
      </c>
      <c r="B94" s="19" t="n">
        <f aca="false">$B$6*SIN(2*PI()*$B$7*A94)+$B$9*SIN(2*PI()*$B$10*A94)+$B$12*SIN(2*PI()*$B$13*A94)</f>
        <v>0.678231855180013</v>
      </c>
      <c r="C94" s="19" t="n">
        <f aca="false">$D$5*B94+$D$6*B93+$D$7*B92+$D$9*C93+$D$10*C92</f>
        <v>0.165785822458053</v>
      </c>
    </row>
    <row r="95" customFormat="false" ht="14.65" hidden="false" customHeight="false" outlineLevel="0" collapsed="false">
      <c r="A95" s="19" t="n">
        <v>77</v>
      </c>
      <c r="B95" s="19" t="n">
        <f aca="false">$B$6*SIN(2*PI()*$B$7*A95)+$B$9*SIN(2*PI()*$B$10*A95)+$B$12*SIN(2*PI()*$B$13*A95)</f>
        <v>0.729205496042819</v>
      </c>
      <c r="C95" s="19" t="n">
        <f aca="false">$D$5*B95+$D$6*B94+$D$7*B93+$D$9*C94+$D$10*C93</f>
        <v>0.445467790985797</v>
      </c>
    </row>
    <row r="96" customFormat="false" ht="14.65" hidden="false" customHeight="false" outlineLevel="0" collapsed="false">
      <c r="A96" s="19" t="n">
        <v>78</v>
      </c>
      <c r="B96" s="19" t="n">
        <f aca="false">$B$6*SIN(2*PI()*$B$7*A96)+$B$9*SIN(2*PI()*$B$10*A96)+$B$12*SIN(2*PI()*$B$13*A96)</f>
        <v>0.514066745888551</v>
      </c>
      <c r="C96" s="19" t="n">
        <f aca="false">$D$5*B96+$D$6*B95+$D$7*B94+$D$9*C95+$D$10*C94</f>
        <v>0.563081612077368</v>
      </c>
    </row>
    <row r="97" customFormat="false" ht="14.65" hidden="false" customHeight="false" outlineLevel="0" collapsed="false">
      <c r="A97" s="19" t="n">
        <v>79</v>
      </c>
      <c r="B97" s="19" t="n">
        <f aca="false">$B$6*SIN(2*PI()*$B$7*A97)+$B$9*SIN(2*PI()*$B$10*A97)+$B$12*SIN(2*PI()*$B$13*A97)</f>
        <v>-0.401117647343916</v>
      </c>
      <c r="C97" s="19" t="n">
        <f aca="false">$D$5*B97+$D$6*B96+$D$7*B95+$D$9*C96+$D$10*C95</f>
        <v>0.301393824891674</v>
      </c>
    </row>
    <row r="98" customFormat="false" ht="14.65" hidden="false" customHeight="false" outlineLevel="0" collapsed="false">
      <c r="A98" s="19" t="n">
        <v>80</v>
      </c>
      <c r="B98" s="19" t="n">
        <f aca="false">$B$6*SIN(2*PI()*$B$7*A98)+$B$9*SIN(2*PI()*$B$10*A98)+$B$12*SIN(2*PI()*$B$13*A98)</f>
        <v>0.235114100916984</v>
      </c>
      <c r="C98" s="19" t="n">
        <f aca="false">$D$5*B98+$D$6*B97+$D$7*B96+$D$9*C97+$D$10*C96</f>
        <v>0.0782806550608349</v>
      </c>
    </row>
    <row r="99" customFormat="false" ht="14.65" hidden="false" customHeight="false" outlineLevel="0" collapsed="false">
      <c r="A99" s="19" t="n">
        <v>81</v>
      </c>
      <c r="B99" s="19" t="n">
        <f aca="false">$B$6*SIN(2*PI()*$B$7*A99)+$B$9*SIN(2*PI()*$B$10*A99)+$B$12*SIN(2*PI()*$B$13*A99)</f>
        <v>0.863016814938516</v>
      </c>
      <c r="C99" s="19" t="n">
        <f aca="false">$D$5*B99+$D$6*B98+$D$7*B97+$D$9*C98+$D$10*C97</f>
        <v>0.302937647279172</v>
      </c>
    </row>
    <row r="100" customFormat="false" ht="14.65" hidden="false" customHeight="false" outlineLevel="0" collapsed="false">
      <c r="A100" s="19" t="n">
        <v>82</v>
      </c>
      <c r="B100" s="19" t="n">
        <f aca="false">$B$6*SIN(2*PI()*$B$7*A100)+$B$9*SIN(2*PI()*$B$10*A100)+$B$12*SIN(2*PI()*$B$13*A100)</f>
        <v>-0.0768596208217916</v>
      </c>
      <c r="C100" s="19" t="n">
        <f aca="false">$D$5*B100+$D$6*B99+$D$7*B98+$D$9*C99+$D$10*C98</f>
        <v>0.391194827405393</v>
      </c>
    </row>
    <row r="101" customFormat="false" ht="14.65" hidden="false" customHeight="false" outlineLevel="0" collapsed="false">
      <c r="A101" s="19" t="n">
        <v>83</v>
      </c>
      <c r="B101" s="19" t="n">
        <f aca="false">$B$6*SIN(2*PI()*$B$7*A101)+$B$9*SIN(2*PI()*$B$10*A101)+$B$12*SIN(2*PI()*$B$13*A101)</f>
        <v>-0.332178693875789</v>
      </c>
      <c r="C101" s="19" t="n">
        <f aca="false">$D$5*B101+$D$6*B100+$D$7*B99+$D$9*C100+$D$10*C99</f>
        <v>0.0692140380479399</v>
      </c>
    </row>
    <row r="102" customFormat="false" ht="14.65" hidden="false" customHeight="false" outlineLevel="0" collapsed="false">
      <c r="A102" s="19" t="n">
        <v>84</v>
      </c>
      <c r="B102" s="19" t="n">
        <f aca="false">$B$6*SIN(2*PI()*$B$7*A102)+$B$9*SIN(2*PI()*$B$10*A102)+$B$12*SIN(2*PI()*$B$13*A102)</f>
        <v>-0.335450248314266</v>
      </c>
      <c r="C102" s="19" t="n">
        <f aca="false">$D$5*B102+$D$6*B101+$D$7*B100+$D$9*C101+$D$10*C100</f>
        <v>-0.156159428184916</v>
      </c>
    </row>
    <row r="103" customFormat="false" ht="14.65" hidden="false" customHeight="false" outlineLevel="0" collapsed="false">
      <c r="A103" s="19" t="n">
        <v>85</v>
      </c>
      <c r="B103" s="19" t="n">
        <f aca="false">$B$6*SIN(2*PI()*$B$7*A103)+$B$9*SIN(2*PI()*$B$10*A103)+$B$12*SIN(2*PI()*$B$13*A103)</f>
        <v>0.776393202250022</v>
      </c>
      <c r="C103" s="19" t="n">
        <f aca="false">$D$5*B103+$D$6*B102+$D$7*B101+$D$9*C102+$D$10*C101</f>
        <v>0.0168282355600797</v>
      </c>
    </row>
    <row r="104" customFormat="false" ht="14.65" hidden="false" customHeight="false" outlineLevel="0" collapsed="false">
      <c r="A104" s="19" t="n">
        <v>86</v>
      </c>
      <c r="B104" s="19" t="n">
        <f aca="false">$B$6*SIN(2*PI()*$B$7*A104)+$B$9*SIN(2*PI()*$B$10*A104)+$B$12*SIN(2*PI()*$B$13*A104)</f>
        <v>-0.478018424529227</v>
      </c>
      <c r="C104" s="19" t="n">
        <f aca="false">$D$5*B104+$D$6*B103+$D$7*B102+$D$9*C103+$D$10*C102</f>
        <v>0.123522945551157</v>
      </c>
    </row>
    <row r="105" customFormat="false" ht="14.65" hidden="false" customHeight="false" outlineLevel="0" collapsed="false">
      <c r="A105" s="19" t="n">
        <v>87</v>
      </c>
      <c r="B105" s="19" t="n">
        <f aca="false">$B$6*SIN(2*PI()*$B$7*A105)+$B$9*SIN(2*PI()*$B$10*A105)+$B$12*SIN(2*PI()*$B$13*A105)</f>
        <v>-0.612264497586991</v>
      </c>
      <c r="C105" s="19" t="n">
        <f aca="false">$D$5*B105+$D$6*B104+$D$7*B103+$D$9*C104+$D$10*C103</f>
        <v>-0.226895887066138</v>
      </c>
    </row>
    <row r="106" customFormat="false" ht="14.65" hidden="false" customHeight="false" outlineLevel="0" collapsed="false">
      <c r="A106" s="19" t="n">
        <v>88</v>
      </c>
      <c r="B106" s="19" t="n">
        <f aca="false">$B$6*SIN(2*PI()*$B$7*A106)+$B$9*SIN(2*PI()*$B$10*A106)+$B$12*SIN(2*PI()*$B$13*A106)</f>
        <v>-0.484540872798063</v>
      </c>
      <c r="C106" s="19" t="n">
        <f aca="false">$D$5*B106+$D$6*B105+$D$7*B104+$D$9*C105+$D$10*C104</f>
        <v>-0.422989590707509</v>
      </c>
    </row>
    <row r="107" customFormat="false" ht="14.65" hidden="false" customHeight="false" outlineLevel="0" collapsed="false">
      <c r="A107" s="19" t="n">
        <v>89</v>
      </c>
      <c r="B107" s="19" t="n">
        <f aca="false">$B$6*SIN(2*PI()*$B$7*A107)+$B$9*SIN(2*PI()*$B$10*A107)+$B$12*SIN(2*PI()*$B$13*A107)</f>
        <v>0.342182426294933</v>
      </c>
      <c r="C107" s="19" t="n">
        <f aca="false">$D$5*B107+$D$6*B106+$D$7*B105+$D$9*C106+$D$10*C105</f>
        <v>-0.244744515923767</v>
      </c>
    </row>
    <row r="108" customFormat="false" ht="14.65" hidden="false" customHeight="false" outlineLevel="0" collapsed="false">
      <c r="A108" s="19" t="n">
        <v>90</v>
      </c>
      <c r="B108" s="19" t="n">
        <f aca="false">$B$6*SIN(2*PI()*$B$7*A108)+$B$9*SIN(2*PI()*$B$10*A108)+$B$12*SIN(2*PI()*$B$13*A108)</f>
        <v>-0.380422606518054</v>
      </c>
      <c r="C108" s="19" t="n">
        <f aca="false">$D$5*B108+$D$6*B107+$D$7*B106+$D$9*C107+$D$10*C106</f>
        <v>-0.107080888391718</v>
      </c>
    </row>
    <row r="109" customFormat="false" ht="14.65" hidden="false" customHeight="false" outlineLevel="0" collapsed="false">
      <c r="A109" s="19" t="n">
        <v>91</v>
      </c>
      <c r="B109" s="19" t="n">
        <f aca="false">$B$6*SIN(2*PI()*$B$7*A109)+$B$9*SIN(2*PI()*$B$10*A109)+$B$12*SIN(2*PI()*$B$13*A109)</f>
        <v>-1.08955097883828</v>
      </c>
      <c r="C109" s="19" t="n">
        <f aca="false">$D$5*B109+$D$6*B108+$D$7*B107+$D$9*C108+$D$10*C107</f>
        <v>-0.416167160371901</v>
      </c>
    </row>
    <row r="110" customFormat="false" ht="14.65" hidden="false" customHeight="false" outlineLevel="0" collapsed="false">
      <c r="A110" s="19" t="n">
        <v>92</v>
      </c>
      <c r="B110" s="19" t="n">
        <f aca="false">$B$6*SIN(2*PI()*$B$7*A110)+$B$9*SIN(2*PI()*$B$10*A110)+$B$12*SIN(2*PI()*$B$13*A110)</f>
        <v>-0.22287511568357</v>
      </c>
      <c r="C110" s="19" t="n">
        <f aca="false">$D$5*B110+$D$6*B109+$D$7*B108+$D$9*C109+$D$10*C108</f>
        <v>-0.584842408243436</v>
      </c>
    </row>
    <row r="111" customFormat="false" ht="14.65" hidden="false" customHeight="false" outlineLevel="0" collapsed="false">
      <c r="A111" s="19" t="n">
        <v>93</v>
      </c>
      <c r="B111" s="19" t="n">
        <f aca="false">$B$6*SIN(2*PI()*$B$7*A111)+$B$9*SIN(2*PI()*$B$10*A111)+$B$12*SIN(2*PI()*$B$13*A111)</f>
        <v>-0.0301383627639395</v>
      </c>
      <c r="C111" s="19" t="n">
        <f aca="false">$D$5*B111+$D$6*B110+$D$7*B109+$D$9*C110+$D$10*C109</f>
        <v>-0.336419624587855</v>
      </c>
    </row>
    <row r="112" customFormat="false" ht="14.65" hidden="false" customHeight="false" outlineLevel="0" collapsed="false">
      <c r="A112" s="19" t="n">
        <v>94</v>
      </c>
      <c r="B112" s="19" t="n">
        <f aca="false">$B$6*SIN(2*PI()*$B$7*A112)+$B$9*SIN(2*PI()*$B$10*A112)+$B$12*SIN(2*PI()*$B$13*A112)</f>
        <v>-0.0766138660978636</v>
      </c>
      <c r="C112" s="19" t="n">
        <f aca="false">$D$5*B112+$D$6*B111+$D$7*B110+$D$9*C111+$D$10*C110</f>
        <v>-0.175138272903177</v>
      </c>
    </row>
    <row r="113" customFormat="false" ht="14.65" hidden="false" customHeight="false" outlineLevel="0" collapsed="false">
      <c r="A113" s="19" t="n">
        <v>95</v>
      </c>
      <c r="B113" s="19" t="n">
        <f aca="false">$B$6*SIN(2*PI()*$B$7*A113)+$B$9*SIN(2*PI()*$B$10*A113)+$B$12*SIN(2*PI()*$B$13*A113)</f>
        <v>-1.22360679774998</v>
      </c>
      <c r="C113" s="19" t="n">
        <f aca="false">$D$5*B113+$D$6*B112+$D$7*B111+$D$9*C112+$D$10*C111</f>
        <v>-0.400481664997257</v>
      </c>
    </row>
    <row r="114" customFormat="false" ht="14.65" hidden="false" customHeight="false" outlineLevel="0" collapsed="false">
      <c r="A114" s="19" t="n">
        <v>96</v>
      </c>
      <c r="B114" s="19" t="n">
        <f aca="false">$B$6*SIN(2*PI()*$B$7*A114)+$B$9*SIN(2*PI()*$B$10*A114)+$B$12*SIN(2*PI()*$B$13*A114)</f>
        <v>0.011498112517065</v>
      </c>
      <c r="C114" s="19" t="n">
        <f aca="false">$D$5*B114+$D$6*B113+$D$7*B112+$D$9*C113+$D$10*C112</f>
        <v>-0.545940989310948</v>
      </c>
    </row>
    <row r="115" customFormat="false" ht="14.65" hidden="false" customHeight="false" outlineLevel="0" collapsed="false">
      <c r="A115" s="19" t="n">
        <v>97</v>
      </c>
      <c r="B115" s="19" t="n">
        <f aca="false">$B$6*SIN(2*PI()*$B$7*A115)+$B$9*SIN(2*PI()*$B$10*A115)+$B$12*SIN(2*PI()*$B$13*A115)</f>
        <v>0.142964183695918</v>
      </c>
      <c r="C115" s="19" t="n">
        <f aca="false">$D$5*B115+$D$6*B114+$D$7*B113+$D$9*C114+$D$10*C113</f>
        <v>-0.219322401238546</v>
      </c>
    </row>
    <row r="116" customFormat="false" ht="14.65" hidden="false" customHeight="false" outlineLevel="0" collapsed="false">
      <c r="A116" s="19" t="n">
        <v>98</v>
      </c>
      <c r="B116" s="19" t="n">
        <f aca="false">$B$6*SIN(2*PI()*$B$7*A116)+$B$9*SIN(2*PI()*$B$10*A116)+$B$12*SIN(2*PI()*$B$13*A116)</f>
        <v>0.0290857546138782</v>
      </c>
      <c r="C116" s="19" t="n">
        <f aca="false">$D$5*B116+$D$6*B115+$D$7*B114+$D$9*C115+$D$10*C114</f>
        <v>-0.0312214368080858</v>
      </c>
    </row>
    <row r="117" customFormat="false" ht="14.65" hidden="false" customHeight="false" outlineLevel="0" collapsed="false">
      <c r="A117" s="19" t="n">
        <v>99</v>
      </c>
      <c r="B117" s="19" t="n">
        <f aca="false">$B$6*SIN(2*PI()*$B$7*A117)+$B$9*SIN(2*PI()*$B$10*A117)+$B$12*SIN(2*PI()*$B$13*A117)</f>
        <v>-0.767657624146774</v>
      </c>
      <c r="C117" s="19" t="n">
        <f aca="false">$D$5*B117+$D$6*B116+$D$7*B115+$D$9*C116+$D$10*C115</f>
        <v>-0.201368598718446</v>
      </c>
    </row>
    <row r="118" customFormat="false" ht="14.65" hidden="false" customHeight="false" outlineLevel="0" collapsed="false">
      <c r="A118" s="19" t="n">
        <v>100</v>
      </c>
      <c r="B118" s="19" t="n">
        <f aca="false">$B$6*SIN(2*PI()*$B$7*A118)+$B$9*SIN(2*PI()*$B$10*A118)+$B$12*SIN(2*PI()*$B$13*A118)</f>
        <v>-8.79517365094376E-016</v>
      </c>
      <c r="C118" s="19" t="n">
        <f aca="false">$D$5*B118+$D$6*B117+$D$7*B116+$D$9*C117+$D$10*C116</f>
        <v>-0.315130533877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