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ilter" sheetId="1" state="visible" r:id="rId2"/>
    <sheet name="Frequenzgang" sheetId="2" state="visible" r:id="rId3"/>
    <sheet name="Rechtec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2">
  <si>
    <t xml:space="preserve">FIR-Filter</t>
  </si>
  <si>
    <t xml:space="preserve">Generator:</t>
  </si>
  <si>
    <t xml:space="preserve">FIR-Koeffizienten</t>
  </si>
  <si>
    <t xml:space="preserve">A=</t>
  </si>
  <si>
    <t xml:space="preserve">V</t>
  </si>
  <si>
    <t xml:space="preserve">b7</t>
  </si>
  <si>
    <t xml:space="preserve">f=</t>
  </si>
  <si>
    <t xml:space="preserve">Hz</t>
  </si>
  <si>
    <t xml:space="preserve">b6</t>
  </si>
  <si>
    <t xml:space="preserve">dt=</t>
  </si>
  <si>
    <t xml:space="preserve">s</t>
  </si>
  <si>
    <t xml:space="preserve">b5</t>
  </si>
  <si>
    <t xml:space="preserve">b4</t>
  </si>
  <si>
    <t xml:space="preserve">Maximum</t>
  </si>
  <si>
    <t xml:space="preserve">b3</t>
  </si>
  <si>
    <t xml:space="preserve">b2</t>
  </si>
  <si>
    <t xml:space="preserve">t in s</t>
  </si>
  <si>
    <t xml:space="preserve">Eingang</t>
  </si>
  <si>
    <t xml:space="preserve">Ausgang</t>
  </si>
  <si>
    <t xml:space="preserve">b1</t>
  </si>
  <si>
    <t xml:space="preserve">b0</t>
  </si>
  <si>
    <t xml:space="preserve">b-1</t>
  </si>
  <si>
    <t xml:space="preserve">b-2</t>
  </si>
  <si>
    <t xml:space="preserve">b-3</t>
  </si>
  <si>
    <t xml:space="preserve">b-4</t>
  </si>
  <si>
    <t xml:space="preserve">b-5</t>
  </si>
  <si>
    <t xml:space="preserve">b-6</t>
  </si>
  <si>
    <t xml:space="preserve">b-7</t>
  </si>
  <si>
    <t xml:space="preserve">Frequenzgang</t>
  </si>
  <si>
    <t xml:space="preserve">Frequenz/Hz</t>
  </si>
  <si>
    <t xml:space="preserve">Verstärkung</t>
  </si>
  <si>
    <t xml:space="preserve">Rechteck-Verformu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0"/>
    </font>
    <font>
      <sz val="8"/>
      <color rgb="FF000000"/>
      <name val="Arial"/>
      <family val="2"/>
    </font>
    <font>
      <b val="true"/>
      <sz val="16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A6CAF0"/>
        <bgColor rgb="FFA0E0E0"/>
      </patternFill>
    </fill>
    <fill>
      <patternFill patternType="solid">
        <fgColor rgb="FFA0E0E0"/>
        <bgColor rgb="FFA6CAF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4413104623064"/>
          <c:y val="0.0744021257750221"/>
          <c:w val="0.979558689537694"/>
          <c:h val="0.888101564806614"/>
        </c:manualLayout>
      </c:layout>
      <c:scatterChart>
        <c:scatterStyle val="line"/>
        <c:varyColors val="0"/>
        <c:ser>
          <c:idx val="0"/>
          <c:order val="0"/>
          <c:tx>
            <c:strRef>
              <c:f>Filter!$B$10</c:f>
              <c:strCache>
                <c:ptCount val="1"/>
                <c:pt idx="0">
                  <c:v>Einga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ter!$A$11:$A$267</c:f>
              <c:numCache>
                <c:formatCode>General</c:formatCode>
                <c:ptCount val="257"/>
                <c:pt idx="0">
                  <c:v>0</c:v>
                </c:pt>
                <c:pt idx="1">
                  <c:v>0.001953125</c:v>
                </c:pt>
                <c:pt idx="2">
                  <c:v>0.00390625</c:v>
                </c:pt>
                <c:pt idx="3">
                  <c:v>0.005859375</c:v>
                </c:pt>
                <c:pt idx="4">
                  <c:v>0.0078125</c:v>
                </c:pt>
                <c:pt idx="5">
                  <c:v>0.009765625</c:v>
                </c:pt>
                <c:pt idx="6">
                  <c:v>0.01171875</c:v>
                </c:pt>
                <c:pt idx="7">
                  <c:v>0.013671875</c:v>
                </c:pt>
                <c:pt idx="8">
                  <c:v>0.015625</c:v>
                </c:pt>
                <c:pt idx="9">
                  <c:v>0.017578125</c:v>
                </c:pt>
                <c:pt idx="10">
                  <c:v>0.01953125</c:v>
                </c:pt>
                <c:pt idx="11">
                  <c:v>0.021484375</c:v>
                </c:pt>
                <c:pt idx="12">
                  <c:v>0.0234375</c:v>
                </c:pt>
                <c:pt idx="13">
                  <c:v>0.025390625</c:v>
                </c:pt>
                <c:pt idx="14">
                  <c:v>0.02734375</c:v>
                </c:pt>
                <c:pt idx="15">
                  <c:v>0.029296875</c:v>
                </c:pt>
                <c:pt idx="16">
                  <c:v>0.03125</c:v>
                </c:pt>
                <c:pt idx="17">
                  <c:v>0.033203125</c:v>
                </c:pt>
                <c:pt idx="18">
                  <c:v>0.03515625</c:v>
                </c:pt>
                <c:pt idx="19">
                  <c:v>0.037109375</c:v>
                </c:pt>
                <c:pt idx="20">
                  <c:v>0.0390625</c:v>
                </c:pt>
                <c:pt idx="21">
                  <c:v>0.041015625</c:v>
                </c:pt>
                <c:pt idx="22">
                  <c:v>0.04296875</c:v>
                </c:pt>
                <c:pt idx="23">
                  <c:v>0.044921875</c:v>
                </c:pt>
                <c:pt idx="24">
                  <c:v>0.046875</c:v>
                </c:pt>
                <c:pt idx="25">
                  <c:v>0.048828125</c:v>
                </c:pt>
                <c:pt idx="26">
                  <c:v>0.05078125</c:v>
                </c:pt>
                <c:pt idx="27">
                  <c:v>0.052734375</c:v>
                </c:pt>
                <c:pt idx="28">
                  <c:v>0.0546875</c:v>
                </c:pt>
                <c:pt idx="29">
                  <c:v>0.056640625</c:v>
                </c:pt>
                <c:pt idx="30">
                  <c:v>0.05859375</c:v>
                </c:pt>
                <c:pt idx="31">
                  <c:v>0.060546875</c:v>
                </c:pt>
                <c:pt idx="32">
                  <c:v>0.0625</c:v>
                </c:pt>
                <c:pt idx="33">
                  <c:v>0.064453125</c:v>
                </c:pt>
                <c:pt idx="34">
                  <c:v>0.06640625</c:v>
                </c:pt>
                <c:pt idx="35">
                  <c:v>0.068359375</c:v>
                </c:pt>
                <c:pt idx="36">
                  <c:v>0.0703125</c:v>
                </c:pt>
                <c:pt idx="37">
                  <c:v>0.072265625</c:v>
                </c:pt>
                <c:pt idx="38">
                  <c:v>0.07421875</c:v>
                </c:pt>
                <c:pt idx="39">
                  <c:v>0.076171875</c:v>
                </c:pt>
                <c:pt idx="40">
                  <c:v>0.078125</c:v>
                </c:pt>
                <c:pt idx="41">
                  <c:v>0.080078125</c:v>
                </c:pt>
                <c:pt idx="42">
                  <c:v>0.08203125</c:v>
                </c:pt>
                <c:pt idx="43">
                  <c:v>0.083984375</c:v>
                </c:pt>
                <c:pt idx="44">
                  <c:v>0.0859375</c:v>
                </c:pt>
                <c:pt idx="45">
                  <c:v>0.087890625</c:v>
                </c:pt>
                <c:pt idx="46">
                  <c:v>0.08984375</c:v>
                </c:pt>
                <c:pt idx="47">
                  <c:v>0.091796875</c:v>
                </c:pt>
                <c:pt idx="48">
                  <c:v>0.09375</c:v>
                </c:pt>
                <c:pt idx="49">
                  <c:v>0.095703125</c:v>
                </c:pt>
                <c:pt idx="50">
                  <c:v>0.09765625</c:v>
                </c:pt>
                <c:pt idx="51">
                  <c:v>0.099609375</c:v>
                </c:pt>
                <c:pt idx="52">
                  <c:v>0.1015625</c:v>
                </c:pt>
                <c:pt idx="53">
                  <c:v>0.103515625</c:v>
                </c:pt>
                <c:pt idx="54">
                  <c:v>0.10546875</c:v>
                </c:pt>
                <c:pt idx="55">
                  <c:v>0.107421875</c:v>
                </c:pt>
                <c:pt idx="56">
                  <c:v>0.109375</c:v>
                </c:pt>
                <c:pt idx="57">
                  <c:v>0.111328125</c:v>
                </c:pt>
                <c:pt idx="58">
                  <c:v>0.11328125</c:v>
                </c:pt>
                <c:pt idx="59">
                  <c:v>0.115234375</c:v>
                </c:pt>
                <c:pt idx="60">
                  <c:v>0.1171875</c:v>
                </c:pt>
                <c:pt idx="61">
                  <c:v>0.119140625</c:v>
                </c:pt>
                <c:pt idx="62">
                  <c:v>0.12109375</c:v>
                </c:pt>
                <c:pt idx="63">
                  <c:v>0.123046875</c:v>
                </c:pt>
                <c:pt idx="64">
                  <c:v>0.125</c:v>
                </c:pt>
                <c:pt idx="65">
                  <c:v>0.126953125</c:v>
                </c:pt>
                <c:pt idx="66">
                  <c:v>0.12890625</c:v>
                </c:pt>
                <c:pt idx="67">
                  <c:v>0.130859375</c:v>
                </c:pt>
                <c:pt idx="68">
                  <c:v>0.1328125</c:v>
                </c:pt>
                <c:pt idx="69">
                  <c:v>0.134765625</c:v>
                </c:pt>
                <c:pt idx="70">
                  <c:v>0.13671875</c:v>
                </c:pt>
                <c:pt idx="71">
                  <c:v>0.138671875</c:v>
                </c:pt>
                <c:pt idx="72">
                  <c:v>0.140625</c:v>
                </c:pt>
                <c:pt idx="73">
                  <c:v>0.142578125</c:v>
                </c:pt>
                <c:pt idx="74">
                  <c:v>0.14453125</c:v>
                </c:pt>
                <c:pt idx="75">
                  <c:v>0.146484375</c:v>
                </c:pt>
                <c:pt idx="76">
                  <c:v>0.1484375</c:v>
                </c:pt>
                <c:pt idx="77">
                  <c:v>0.150390625</c:v>
                </c:pt>
                <c:pt idx="78">
                  <c:v>0.15234375</c:v>
                </c:pt>
                <c:pt idx="79">
                  <c:v>0.154296875</c:v>
                </c:pt>
                <c:pt idx="80">
                  <c:v>0.15625</c:v>
                </c:pt>
                <c:pt idx="81">
                  <c:v>0.158203125</c:v>
                </c:pt>
                <c:pt idx="82">
                  <c:v>0.16015625</c:v>
                </c:pt>
                <c:pt idx="83">
                  <c:v>0.162109375</c:v>
                </c:pt>
                <c:pt idx="84">
                  <c:v>0.1640625</c:v>
                </c:pt>
                <c:pt idx="85">
                  <c:v>0.166015625</c:v>
                </c:pt>
                <c:pt idx="86">
                  <c:v>0.16796875</c:v>
                </c:pt>
                <c:pt idx="87">
                  <c:v>0.169921875</c:v>
                </c:pt>
                <c:pt idx="88">
                  <c:v>0.171875</c:v>
                </c:pt>
                <c:pt idx="89">
                  <c:v>0.173828125</c:v>
                </c:pt>
                <c:pt idx="90">
                  <c:v>0.17578125</c:v>
                </c:pt>
                <c:pt idx="91">
                  <c:v>0.177734375</c:v>
                </c:pt>
                <c:pt idx="92">
                  <c:v>0.1796875</c:v>
                </c:pt>
                <c:pt idx="93">
                  <c:v>0.181640625</c:v>
                </c:pt>
                <c:pt idx="94">
                  <c:v>0.18359375</c:v>
                </c:pt>
                <c:pt idx="95">
                  <c:v>0.185546875</c:v>
                </c:pt>
                <c:pt idx="96">
                  <c:v>0.1875</c:v>
                </c:pt>
                <c:pt idx="97">
                  <c:v>0.189453125</c:v>
                </c:pt>
                <c:pt idx="98">
                  <c:v>0.19140625</c:v>
                </c:pt>
                <c:pt idx="99">
                  <c:v>0.193359375</c:v>
                </c:pt>
                <c:pt idx="100">
                  <c:v>0.1953125</c:v>
                </c:pt>
                <c:pt idx="101">
                  <c:v>0.197265625</c:v>
                </c:pt>
                <c:pt idx="102">
                  <c:v>0.19921875</c:v>
                </c:pt>
                <c:pt idx="103">
                  <c:v>0.201171875</c:v>
                </c:pt>
                <c:pt idx="104">
                  <c:v>0.203125</c:v>
                </c:pt>
                <c:pt idx="105">
                  <c:v>0.205078125</c:v>
                </c:pt>
                <c:pt idx="106">
                  <c:v>0.20703125</c:v>
                </c:pt>
                <c:pt idx="107">
                  <c:v>0.208984375</c:v>
                </c:pt>
                <c:pt idx="108">
                  <c:v>0.2109375</c:v>
                </c:pt>
                <c:pt idx="109">
                  <c:v>0.212890625</c:v>
                </c:pt>
                <c:pt idx="110">
                  <c:v>0.21484375</c:v>
                </c:pt>
                <c:pt idx="111">
                  <c:v>0.216796875</c:v>
                </c:pt>
                <c:pt idx="112">
                  <c:v>0.21875</c:v>
                </c:pt>
                <c:pt idx="113">
                  <c:v>0.220703125</c:v>
                </c:pt>
                <c:pt idx="114">
                  <c:v>0.22265625</c:v>
                </c:pt>
                <c:pt idx="115">
                  <c:v>0.224609375</c:v>
                </c:pt>
                <c:pt idx="116">
                  <c:v>0.2265625</c:v>
                </c:pt>
                <c:pt idx="117">
                  <c:v>0.228515625</c:v>
                </c:pt>
                <c:pt idx="118">
                  <c:v>0.23046875</c:v>
                </c:pt>
                <c:pt idx="119">
                  <c:v>0.232421875</c:v>
                </c:pt>
                <c:pt idx="120">
                  <c:v>0.234375</c:v>
                </c:pt>
                <c:pt idx="121">
                  <c:v>0.236328125</c:v>
                </c:pt>
                <c:pt idx="122">
                  <c:v>0.23828125</c:v>
                </c:pt>
                <c:pt idx="123">
                  <c:v>0.240234375</c:v>
                </c:pt>
                <c:pt idx="124">
                  <c:v>0.2421875</c:v>
                </c:pt>
                <c:pt idx="125">
                  <c:v>0.244140625</c:v>
                </c:pt>
                <c:pt idx="126">
                  <c:v>0.24609375</c:v>
                </c:pt>
                <c:pt idx="127">
                  <c:v>0.248046875</c:v>
                </c:pt>
                <c:pt idx="128">
                  <c:v>0.25</c:v>
                </c:pt>
                <c:pt idx="129">
                  <c:v>0.251953125</c:v>
                </c:pt>
                <c:pt idx="130">
                  <c:v>0.25390625</c:v>
                </c:pt>
                <c:pt idx="131">
                  <c:v>0.255859375</c:v>
                </c:pt>
                <c:pt idx="132">
                  <c:v>0.2578125</c:v>
                </c:pt>
                <c:pt idx="133">
                  <c:v>0.259765625</c:v>
                </c:pt>
                <c:pt idx="134">
                  <c:v>0.26171875</c:v>
                </c:pt>
                <c:pt idx="135">
                  <c:v>0.263671875</c:v>
                </c:pt>
                <c:pt idx="136">
                  <c:v>0.265625</c:v>
                </c:pt>
                <c:pt idx="137">
                  <c:v>0.267578125</c:v>
                </c:pt>
                <c:pt idx="138">
                  <c:v>0.26953125</c:v>
                </c:pt>
                <c:pt idx="139">
                  <c:v>0.271484375</c:v>
                </c:pt>
                <c:pt idx="140">
                  <c:v>0.2734375</c:v>
                </c:pt>
                <c:pt idx="141">
                  <c:v>0.275390625</c:v>
                </c:pt>
                <c:pt idx="142">
                  <c:v>0.27734375</c:v>
                </c:pt>
                <c:pt idx="143">
                  <c:v>0.279296875</c:v>
                </c:pt>
                <c:pt idx="144">
                  <c:v>0.28125</c:v>
                </c:pt>
                <c:pt idx="145">
                  <c:v>0.283203125</c:v>
                </c:pt>
                <c:pt idx="146">
                  <c:v>0.28515625</c:v>
                </c:pt>
                <c:pt idx="147">
                  <c:v>0.287109375</c:v>
                </c:pt>
                <c:pt idx="148">
                  <c:v>0.2890625</c:v>
                </c:pt>
                <c:pt idx="149">
                  <c:v>0.291015625</c:v>
                </c:pt>
                <c:pt idx="150">
                  <c:v>0.29296875</c:v>
                </c:pt>
                <c:pt idx="151">
                  <c:v>0.294921875</c:v>
                </c:pt>
                <c:pt idx="152">
                  <c:v>0.296875</c:v>
                </c:pt>
                <c:pt idx="153">
                  <c:v>0.298828125</c:v>
                </c:pt>
                <c:pt idx="154">
                  <c:v>0.30078125</c:v>
                </c:pt>
                <c:pt idx="155">
                  <c:v>0.302734375</c:v>
                </c:pt>
                <c:pt idx="156">
                  <c:v>0.3046875</c:v>
                </c:pt>
                <c:pt idx="157">
                  <c:v>0.306640625</c:v>
                </c:pt>
                <c:pt idx="158">
                  <c:v>0.30859375</c:v>
                </c:pt>
                <c:pt idx="159">
                  <c:v>0.310546875</c:v>
                </c:pt>
                <c:pt idx="160">
                  <c:v>0.3125</c:v>
                </c:pt>
                <c:pt idx="161">
                  <c:v>0.314453125</c:v>
                </c:pt>
                <c:pt idx="162">
                  <c:v>0.31640625</c:v>
                </c:pt>
                <c:pt idx="163">
                  <c:v>0.318359375</c:v>
                </c:pt>
                <c:pt idx="164">
                  <c:v>0.3203125</c:v>
                </c:pt>
                <c:pt idx="165">
                  <c:v>0.322265625</c:v>
                </c:pt>
                <c:pt idx="166">
                  <c:v>0.32421875</c:v>
                </c:pt>
                <c:pt idx="167">
                  <c:v>0.326171875</c:v>
                </c:pt>
                <c:pt idx="168">
                  <c:v>0.328125</c:v>
                </c:pt>
                <c:pt idx="169">
                  <c:v>0.330078125</c:v>
                </c:pt>
                <c:pt idx="170">
                  <c:v>0.33203125</c:v>
                </c:pt>
                <c:pt idx="171">
                  <c:v>0.333984375</c:v>
                </c:pt>
                <c:pt idx="172">
                  <c:v>0.3359375</c:v>
                </c:pt>
                <c:pt idx="173">
                  <c:v>0.337890625</c:v>
                </c:pt>
                <c:pt idx="174">
                  <c:v>0.33984375</c:v>
                </c:pt>
                <c:pt idx="175">
                  <c:v>0.341796875</c:v>
                </c:pt>
                <c:pt idx="176">
                  <c:v>0.34375</c:v>
                </c:pt>
                <c:pt idx="177">
                  <c:v>0.345703125</c:v>
                </c:pt>
                <c:pt idx="178">
                  <c:v>0.34765625</c:v>
                </c:pt>
                <c:pt idx="179">
                  <c:v>0.349609375</c:v>
                </c:pt>
                <c:pt idx="180">
                  <c:v>0.3515625</c:v>
                </c:pt>
                <c:pt idx="181">
                  <c:v>0.353515625</c:v>
                </c:pt>
                <c:pt idx="182">
                  <c:v>0.35546875</c:v>
                </c:pt>
                <c:pt idx="183">
                  <c:v>0.357421875</c:v>
                </c:pt>
                <c:pt idx="184">
                  <c:v>0.359375</c:v>
                </c:pt>
                <c:pt idx="185">
                  <c:v>0.361328125</c:v>
                </c:pt>
                <c:pt idx="186">
                  <c:v>0.36328125</c:v>
                </c:pt>
                <c:pt idx="187">
                  <c:v>0.365234375</c:v>
                </c:pt>
                <c:pt idx="188">
                  <c:v>0.3671875</c:v>
                </c:pt>
                <c:pt idx="189">
                  <c:v>0.369140625</c:v>
                </c:pt>
                <c:pt idx="190">
                  <c:v>0.37109375</c:v>
                </c:pt>
                <c:pt idx="191">
                  <c:v>0.373046875</c:v>
                </c:pt>
                <c:pt idx="192">
                  <c:v>0.375</c:v>
                </c:pt>
                <c:pt idx="193">
                  <c:v>0.376953125</c:v>
                </c:pt>
                <c:pt idx="194">
                  <c:v>0.37890625</c:v>
                </c:pt>
                <c:pt idx="195">
                  <c:v>0.380859375</c:v>
                </c:pt>
                <c:pt idx="196">
                  <c:v>0.3828125</c:v>
                </c:pt>
                <c:pt idx="197">
                  <c:v>0.384765625</c:v>
                </c:pt>
                <c:pt idx="198">
                  <c:v>0.38671875</c:v>
                </c:pt>
                <c:pt idx="199">
                  <c:v>0.388671875</c:v>
                </c:pt>
                <c:pt idx="200">
                  <c:v>0.390625</c:v>
                </c:pt>
                <c:pt idx="201">
                  <c:v>0.392578125</c:v>
                </c:pt>
                <c:pt idx="202">
                  <c:v>0.39453125</c:v>
                </c:pt>
                <c:pt idx="203">
                  <c:v>0.396484375</c:v>
                </c:pt>
                <c:pt idx="204">
                  <c:v>0.3984375</c:v>
                </c:pt>
                <c:pt idx="205">
                  <c:v>0.400390625</c:v>
                </c:pt>
                <c:pt idx="206">
                  <c:v>0.40234375</c:v>
                </c:pt>
                <c:pt idx="207">
                  <c:v>0.404296875</c:v>
                </c:pt>
                <c:pt idx="208">
                  <c:v>0.40625</c:v>
                </c:pt>
                <c:pt idx="209">
                  <c:v>0.408203125</c:v>
                </c:pt>
                <c:pt idx="210">
                  <c:v>0.41015625</c:v>
                </c:pt>
                <c:pt idx="211">
                  <c:v>0.412109375</c:v>
                </c:pt>
                <c:pt idx="212">
                  <c:v>0.4140625</c:v>
                </c:pt>
                <c:pt idx="213">
                  <c:v>0.416015625</c:v>
                </c:pt>
                <c:pt idx="214">
                  <c:v>0.41796875</c:v>
                </c:pt>
                <c:pt idx="215">
                  <c:v>0.419921875</c:v>
                </c:pt>
                <c:pt idx="216">
                  <c:v>0.421875</c:v>
                </c:pt>
                <c:pt idx="217">
                  <c:v>0.423828125</c:v>
                </c:pt>
                <c:pt idx="218">
                  <c:v>0.42578125</c:v>
                </c:pt>
                <c:pt idx="219">
                  <c:v>0.427734375</c:v>
                </c:pt>
                <c:pt idx="220">
                  <c:v>0.4296875</c:v>
                </c:pt>
                <c:pt idx="221">
                  <c:v>0.431640625</c:v>
                </c:pt>
                <c:pt idx="222">
                  <c:v>0.43359375</c:v>
                </c:pt>
                <c:pt idx="223">
                  <c:v>0.435546875</c:v>
                </c:pt>
                <c:pt idx="224">
                  <c:v>0.4375</c:v>
                </c:pt>
                <c:pt idx="225">
                  <c:v>0.439453125</c:v>
                </c:pt>
                <c:pt idx="226">
                  <c:v>0.44140625</c:v>
                </c:pt>
                <c:pt idx="227">
                  <c:v>0.443359375</c:v>
                </c:pt>
                <c:pt idx="228">
                  <c:v>0.4453125</c:v>
                </c:pt>
                <c:pt idx="229">
                  <c:v>0.447265625</c:v>
                </c:pt>
                <c:pt idx="230">
                  <c:v>0.44921875</c:v>
                </c:pt>
                <c:pt idx="231">
                  <c:v>0.451171875</c:v>
                </c:pt>
                <c:pt idx="232">
                  <c:v>0.453125</c:v>
                </c:pt>
                <c:pt idx="233">
                  <c:v>0.455078125</c:v>
                </c:pt>
                <c:pt idx="234">
                  <c:v>0.45703125</c:v>
                </c:pt>
                <c:pt idx="235">
                  <c:v>0.458984375</c:v>
                </c:pt>
                <c:pt idx="236">
                  <c:v>0.4609375</c:v>
                </c:pt>
                <c:pt idx="237">
                  <c:v>0.462890625</c:v>
                </c:pt>
                <c:pt idx="238">
                  <c:v>0.46484375</c:v>
                </c:pt>
                <c:pt idx="239">
                  <c:v>0.466796875</c:v>
                </c:pt>
                <c:pt idx="240">
                  <c:v>0.46875</c:v>
                </c:pt>
                <c:pt idx="241">
                  <c:v>0.470703125</c:v>
                </c:pt>
                <c:pt idx="242">
                  <c:v>0.47265625</c:v>
                </c:pt>
                <c:pt idx="243">
                  <c:v>0.474609375</c:v>
                </c:pt>
                <c:pt idx="244">
                  <c:v>0.4765625</c:v>
                </c:pt>
                <c:pt idx="245">
                  <c:v>0.478515625</c:v>
                </c:pt>
                <c:pt idx="246">
                  <c:v>0.48046875</c:v>
                </c:pt>
                <c:pt idx="247">
                  <c:v>0.482421875</c:v>
                </c:pt>
                <c:pt idx="248">
                  <c:v>0.484375</c:v>
                </c:pt>
                <c:pt idx="249">
                  <c:v>0.486328125</c:v>
                </c:pt>
                <c:pt idx="250">
                  <c:v>0.48828125</c:v>
                </c:pt>
                <c:pt idx="251">
                  <c:v>0.490234375</c:v>
                </c:pt>
                <c:pt idx="252">
                  <c:v>0.4921875</c:v>
                </c:pt>
                <c:pt idx="253">
                  <c:v>0.494140625</c:v>
                </c:pt>
                <c:pt idx="254">
                  <c:v>0.49609375</c:v>
                </c:pt>
                <c:pt idx="255">
                  <c:v>0.498046875</c:v>
                </c:pt>
                <c:pt idx="256">
                  <c:v>0.5</c:v>
                </c:pt>
              </c:numCache>
            </c:numRef>
          </c:xVal>
          <c:yVal>
            <c:numRef>
              <c:f>Filter!$B$11:$B$267</c:f>
              <c:numCache>
                <c:formatCode>General</c:formatCode>
                <c:ptCount val="257"/>
                <c:pt idx="0">
                  <c:v>0</c:v>
                </c:pt>
                <c:pt idx="1">
                  <c:v>0.575808191417845</c:v>
                </c:pt>
                <c:pt idx="2">
                  <c:v>0.941544065183021</c:v>
                </c:pt>
                <c:pt idx="3">
                  <c:v>0.96377606579544</c:v>
                </c:pt>
                <c:pt idx="4">
                  <c:v>0.634393284163646</c:v>
                </c:pt>
                <c:pt idx="5">
                  <c:v>0.0735645635996673</c:v>
                </c:pt>
                <c:pt idx="6">
                  <c:v>-0.514102744193222</c:v>
                </c:pt>
                <c:pt idx="7">
                  <c:v>-0.914209755703531</c:v>
                </c:pt>
                <c:pt idx="8">
                  <c:v>-0.98078528040323</c:v>
                </c:pt>
                <c:pt idx="9">
                  <c:v>-0.689540544737067</c:v>
                </c:pt>
                <c:pt idx="10">
                  <c:v>-0.146730474455362</c:v>
                </c:pt>
                <c:pt idx="11">
                  <c:v>0.449611329654607</c:v>
                </c:pt>
                <c:pt idx="12">
                  <c:v>0.881921264348355</c:v>
                </c:pt>
                <c:pt idx="13">
                  <c:v>0.99247953459871</c:v>
                </c:pt>
                <c:pt idx="14">
                  <c:v>0.740951125354959</c:v>
                </c:pt>
                <c:pt idx="15">
                  <c:v>0.21910124015687</c:v>
                </c:pt>
                <c:pt idx="16">
                  <c:v>-0.38268343236509</c:v>
                </c:pt>
                <c:pt idx="17">
                  <c:v>-0.844853565249707</c:v>
                </c:pt>
                <c:pt idx="18">
                  <c:v>-0.998795456205172</c:v>
                </c:pt>
                <c:pt idx="19">
                  <c:v>-0.788346427626606</c:v>
                </c:pt>
                <c:pt idx="20">
                  <c:v>-0.290284677254462</c:v>
                </c:pt>
                <c:pt idx="21">
                  <c:v>0.313681740398891</c:v>
                </c:pt>
                <c:pt idx="22">
                  <c:v>0.803207531480645</c:v>
                </c:pt>
                <c:pt idx="23">
                  <c:v>0.999698818696204</c:v>
                </c:pt>
                <c:pt idx="24">
                  <c:v>0.831469612302546</c:v>
                </c:pt>
                <c:pt idx="25">
                  <c:v>0.359895036534988</c:v>
                </c:pt>
                <c:pt idx="26">
                  <c:v>-0.242980179903264</c:v>
                </c:pt>
                <c:pt idx="27">
                  <c:v>-0.757208846506485</c:v>
                </c:pt>
                <c:pt idx="28">
                  <c:v>-0.995184726672197</c:v>
                </c:pt>
                <c:pt idx="29">
                  <c:v>-0.870086991108712</c:v>
                </c:pt>
                <c:pt idx="30">
                  <c:v>-0.427555093430283</c:v>
                </c:pt>
                <c:pt idx="31">
                  <c:v>0.170961888760301</c:v>
                </c:pt>
                <c:pt idx="32">
                  <c:v>0.707106781186548</c:v>
                </c:pt>
                <c:pt idx="33">
                  <c:v>0.985277642388941</c:v>
                </c:pt>
                <c:pt idx="34">
                  <c:v>0.903989293123443</c:v>
                </c:pt>
                <c:pt idx="35">
                  <c:v>0.492898192229783</c:v>
                </c:pt>
                <c:pt idx="36">
                  <c:v>-0.0980171403295594</c:v>
                </c:pt>
                <c:pt idx="37">
                  <c:v>-0.653172842953776</c:v>
                </c:pt>
                <c:pt idx="38">
                  <c:v>-0.970031253194544</c:v>
                </c:pt>
                <c:pt idx="39">
                  <c:v>-0.932992798834739</c:v>
                </c:pt>
                <c:pt idx="40">
                  <c:v>-0.555570233019601</c:v>
                </c:pt>
                <c:pt idx="41">
                  <c:v>0.0245412285229139</c:v>
                </c:pt>
                <c:pt idx="42">
                  <c:v>0.595699304492432</c:v>
                </c:pt>
                <c:pt idx="43">
                  <c:v>0.949528180593037</c:v>
                </c:pt>
                <c:pt idx="44">
                  <c:v>0.956940335732209</c:v>
                </c:pt>
                <c:pt idx="45">
                  <c:v>0.615231590580627</c:v>
                </c:pt>
                <c:pt idx="46">
                  <c:v>0.0490676743274172</c:v>
                </c:pt>
                <c:pt idx="47">
                  <c:v>-0.534997619887098</c:v>
                </c:pt>
                <c:pt idx="48">
                  <c:v>-0.923879532511286</c:v>
                </c:pt>
                <c:pt idx="49">
                  <c:v>-0.975702130038529</c:v>
                </c:pt>
                <c:pt idx="50">
                  <c:v>-0.671558954847019</c:v>
                </c:pt>
                <c:pt idx="51">
                  <c:v>-0.122410675199216</c:v>
                </c:pt>
                <c:pt idx="52">
                  <c:v>0.471396736825998</c:v>
                </c:pt>
                <c:pt idx="53">
                  <c:v>0.893224301195516</c:v>
                </c:pt>
                <c:pt idx="54">
                  <c:v>0.989176509964781</c:v>
                </c:pt>
                <c:pt idx="55">
                  <c:v>0.724247082951465</c:v>
                </c:pt>
                <c:pt idx="56">
                  <c:v>0.195090322016125</c:v>
                </c:pt>
                <c:pt idx="57">
                  <c:v>-0.405241314004993</c:v>
                </c:pt>
                <c:pt idx="58">
                  <c:v>-0.857728610000271</c:v>
                </c:pt>
                <c:pt idx="59">
                  <c:v>-0.99729045667869</c:v>
                </c:pt>
                <c:pt idx="60">
                  <c:v>-0.773010453362738</c:v>
                </c:pt>
                <c:pt idx="61">
                  <c:v>-0.2667127574749</c:v>
                </c:pt>
                <c:pt idx="62">
                  <c:v>0.336889853392219</c:v>
                </c:pt>
                <c:pt idx="63">
                  <c:v>0.817584813151584</c:v>
                </c:pt>
                <c:pt idx="64">
                  <c:v>1</c:v>
                </c:pt>
                <c:pt idx="65">
                  <c:v>0.817584813151583</c:v>
                </c:pt>
                <c:pt idx="66">
                  <c:v>0.336889853392219</c:v>
                </c:pt>
                <c:pt idx="67">
                  <c:v>-0.2667127574749</c:v>
                </c:pt>
                <c:pt idx="68">
                  <c:v>-0.773010453362739</c:v>
                </c:pt>
                <c:pt idx="69">
                  <c:v>-0.99729045667869</c:v>
                </c:pt>
                <c:pt idx="70">
                  <c:v>-0.85772861000027</c:v>
                </c:pt>
                <c:pt idx="71">
                  <c:v>-0.405241314004993</c:v>
                </c:pt>
                <c:pt idx="72">
                  <c:v>0.195090322016126</c:v>
                </c:pt>
                <c:pt idx="73">
                  <c:v>0.724247082951466</c:v>
                </c:pt>
                <c:pt idx="74">
                  <c:v>0.989176509964781</c:v>
                </c:pt>
                <c:pt idx="75">
                  <c:v>0.893224301195516</c:v>
                </c:pt>
                <c:pt idx="76">
                  <c:v>0.471396736825998</c:v>
                </c:pt>
                <c:pt idx="77">
                  <c:v>-0.122410675199217</c:v>
                </c:pt>
                <c:pt idx="78">
                  <c:v>-0.671558954847019</c:v>
                </c:pt>
                <c:pt idx="79">
                  <c:v>-0.975702130038529</c:v>
                </c:pt>
                <c:pt idx="80">
                  <c:v>-0.923879532511286</c:v>
                </c:pt>
                <c:pt idx="81">
                  <c:v>-0.534997619887095</c:v>
                </c:pt>
                <c:pt idx="82">
                  <c:v>0.0490676743274212</c:v>
                </c:pt>
                <c:pt idx="83">
                  <c:v>0.61523159058063</c:v>
                </c:pt>
                <c:pt idx="84">
                  <c:v>0.956940335732208</c:v>
                </c:pt>
                <c:pt idx="85">
                  <c:v>0.949528180593037</c:v>
                </c:pt>
                <c:pt idx="86">
                  <c:v>0.595699304492435</c:v>
                </c:pt>
                <c:pt idx="87">
                  <c:v>0.0245412285229134</c:v>
                </c:pt>
                <c:pt idx="88">
                  <c:v>-0.555570233019602</c:v>
                </c:pt>
                <c:pt idx="89">
                  <c:v>-0.932992798834739</c:v>
                </c:pt>
                <c:pt idx="90">
                  <c:v>-0.970031253194544</c:v>
                </c:pt>
                <c:pt idx="91">
                  <c:v>-0.653172842953776</c:v>
                </c:pt>
                <c:pt idx="92">
                  <c:v>-0.0980171403295589</c:v>
                </c:pt>
                <c:pt idx="93">
                  <c:v>0.492898192229786</c:v>
                </c:pt>
                <c:pt idx="94">
                  <c:v>0.903989293123445</c:v>
                </c:pt>
                <c:pt idx="95">
                  <c:v>0.985277642388941</c:v>
                </c:pt>
                <c:pt idx="96">
                  <c:v>0.70710678118655</c:v>
                </c:pt>
                <c:pt idx="97">
                  <c:v>0.170961888760304</c:v>
                </c:pt>
                <c:pt idx="98">
                  <c:v>-0.42755509343028</c:v>
                </c:pt>
                <c:pt idx="99">
                  <c:v>-0.870086991108711</c:v>
                </c:pt>
                <c:pt idx="100">
                  <c:v>-0.995184726672197</c:v>
                </c:pt>
                <c:pt idx="101">
                  <c:v>-0.757208846506485</c:v>
                </c:pt>
                <c:pt idx="102">
                  <c:v>-0.242980179903264</c:v>
                </c:pt>
                <c:pt idx="103">
                  <c:v>0.359895036534989</c:v>
                </c:pt>
                <c:pt idx="104">
                  <c:v>0.831469612302546</c:v>
                </c:pt>
                <c:pt idx="105">
                  <c:v>0.999698818696204</c:v>
                </c:pt>
                <c:pt idx="106">
                  <c:v>0.803207531480644</c:v>
                </c:pt>
                <c:pt idx="107">
                  <c:v>0.313681740398895</c:v>
                </c:pt>
                <c:pt idx="108">
                  <c:v>-0.290284677254466</c:v>
                </c:pt>
                <c:pt idx="109">
                  <c:v>-0.788346427626605</c:v>
                </c:pt>
                <c:pt idx="110">
                  <c:v>-0.998795456205173</c:v>
                </c:pt>
                <c:pt idx="111">
                  <c:v>-0.844853565249708</c:v>
                </c:pt>
                <c:pt idx="112">
                  <c:v>-0.382683432365084</c:v>
                </c:pt>
                <c:pt idx="113">
                  <c:v>0.219101240156869</c:v>
                </c:pt>
                <c:pt idx="114">
                  <c:v>0.740951125354964</c:v>
                </c:pt>
                <c:pt idx="115">
                  <c:v>0.99247953459871</c:v>
                </c:pt>
                <c:pt idx="116">
                  <c:v>0.881921264348358</c:v>
                </c:pt>
                <c:pt idx="117">
                  <c:v>0.449611329654605</c:v>
                </c:pt>
                <c:pt idx="118">
                  <c:v>-0.146730474455357</c:v>
                </c:pt>
                <c:pt idx="119">
                  <c:v>-0.689540544737069</c:v>
                </c:pt>
                <c:pt idx="120">
                  <c:v>-0.98078528040323</c:v>
                </c:pt>
                <c:pt idx="121">
                  <c:v>-0.914209755703529</c:v>
                </c:pt>
                <c:pt idx="122">
                  <c:v>-0.514102744193224</c:v>
                </c:pt>
                <c:pt idx="123">
                  <c:v>0.0735645635996722</c:v>
                </c:pt>
                <c:pt idx="124">
                  <c:v>0.634393284163644</c:v>
                </c:pt>
                <c:pt idx="125">
                  <c:v>0.963776065795441</c:v>
                </c:pt>
                <c:pt idx="126">
                  <c:v>0.941544065183021</c:v>
                </c:pt>
                <c:pt idx="127">
                  <c:v>0.57580819141784</c:v>
                </c:pt>
                <c:pt idx="128">
                  <c:v>-4.91096680932118E-016</c:v>
                </c:pt>
                <c:pt idx="129">
                  <c:v>-0.57580819141784</c:v>
                </c:pt>
                <c:pt idx="130">
                  <c:v>-0.941544065183021</c:v>
                </c:pt>
                <c:pt idx="131">
                  <c:v>-0.963776065795441</c:v>
                </c:pt>
                <c:pt idx="132">
                  <c:v>-0.634393284163643</c:v>
                </c:pt>
                <c:pt idx="133">
                  <c:v>-0.0735645635996712</c:v>
                </c:pt>
                <c:pt idx="134">
                  <c:v>0.514102744193225</c:v>
                </c:pt>
                <c:pt idx="135">
                  <c:v>0.91420975570353</c:v>
                </c:pt>
                <c:pt idx="136">
                  <c:v>0.980785280403229</c:v>
                </c:pt>
                <c:pt idx="137">
                  <c:v>0.689540544737068</c:v>
                </c:pt>
                <c:pt idx="138">
                  <c:v>0.146730474455356</c:v>
                </c:pt>
                <c:pt idx="139">
                  <c:v>-0.449611329654606</c:v>
                </c:pt>
                <c:pt idx="140">
                  <c:v>-0.881921264348358</c:v>
                </c:pt>
                <c:pt idx="141">
                  <c:v>-0.99247953459871</c:v>
                </c:pt>
                <c:pt idx="142">
                  <c:v>-0.740951125354963</c:v>
                </c:pt>
                <c:pt idx="143">
                  <c:v>-0.219101240156868</c:v>
                </c:pt>
                <c:pt idx="144">
                  <c:v>0.382683432365085</c:v>
                </c:pt>
                <c:pt idx="145">
                  <c:v>0.844853565249709</c:v>
                </c:pt>
                <c:pt idx="146">
                  <c:v>0.998795456205173</c:v>
                </c:pt>
                <c:pt idx="147">
                  <c:v>0.788346427626604</c:v>
                </c:pt>
                <c:pt idx="148">
                  <c:v>0.290284677254465</c:v>
                </c:pt>
                <c:pt idx="149">
                  <c:v>-0.313681740398896</c:v>
                </c:pt>
                <c:pt idx="150">
                  <c:v>-0.803207531480644</c:v>
                </c:pt>
                <c:pt idx="151">
                  <c:v>-0.999698818696204</c:v>
                </c:pt>
                <c:pt idx="152">
                  <c:v>-0.831469612302546</c:v>
                </c:pt>
                <c:pt idx="153">
                  <c:v>-0.359895036534981</c:v>
                </c:pt>
                <c:pt idx="154">
                  <c:v>0.242980179903265</c:v>
                </c:pt>
                <c:pt idx="155">
                  <c:v>0.757208846506481</c:v>
                </c:pt>
                <c:pt idx="156">
                  <c:v>0.995184726672197</c:v>
                </c:pt>
                <c:pt idx="157">
                  <c:v>0.870086991108714</c:v>
                </c:pt>
                <c:pt idx="158">
                  <c:v>0.427555093430279</c:v>
                </c:pt>
                <c:pt idx="159">
                  <c:v>-0.170961888760298</c:v>
                </c:pt>
                <c:pt idx="160">
                  <c:v>-0.707106781186551</c:v>
                </c:pt>
                <c:pt idx="161">
                  <c:v>-0.985277642388941</c:v>
                </c:pt>
                <c:pt idx="162">
                  <c:v>-0.903989293123441</c:v>
                </c:pt>
                <c:pt idx="163">
                  <c:v>-0.492898192229785</c:v>
                </c:pt>
                <c:pt idx="164">
                  <c:v>0.098017140329567</c:v>
                </c:pt>
                <c:pt idx="165">
                  <c:v>0.653172842953777</c:v>
                </c:pt>
                <c:pt idx="166">
                  <c:v>0.970031253194546</c:v>
                </c:pt>
                <c:pt idx="167">
                  <c:v>0.932992798834739</c:v>
                </c:pt>
                <c:pt idx="168">
                  <c:v>0.555570233019607</c:v>
                </c:pt>
                <c:pt idx="169">
                  <c:v>-0.0245412285229144</c:v>
                </c:pt>
                <c:pt idx="170">
                  <c:v>-0.59569930449243</c:v>
                </c:pt>
                <c:pt idx="171">
                  <c:v>-0.949528180593038</c:v>
                </c:pt>
                <c:pt idx="172">
                  <c:v>-0.95694033573221</c:v>
                </c:pt>
                <c:pt idx="173">
                  <c:v>-0.615231590580624</c:v>
                </c:pt>
                <c:pt idx="174">
                  <c:v>-0.0490676743274202</c:v>
                </c:pt>
                <c:pt idx="175">
                  <c:v>0.534997619887102</c:v>
                </c:pt>
                <c:pt idx="176">
                  <c:v>0.923879532511286</c:v>
                </c:pt>
                <c:pt idx="177">
                  <c:v>0.975702130038527</c:v>
                </c:pt>
                <c:pt idx="178">
                  <c:v>0.671558954847018</c:v>
                </c:pt>
                <c:pt idx="179">
                  <c:v>0.122410675199209</c:v>
                </c:pt>
                <c:pt idx="180">
                  <c:v>-0.471396736825999</c:v>
                </c:pt>
                <c:pt idx="181">
                  <c:v>-0.893224301195513</c:v>
                </c:pt>
                <c:pt idx="182">
                  <c:v>-0.989176509964781</c:v>
                </c:pt>
                <c:pt idx="183">
                  <c:v>-0.72424708295147</c:v>
                </c:pt>
                <c:pt idx="184">
                  <c:v>-0.195090322016125</c:v>
                </c:pt>
                <c:pt idx="185">
                  <c:v>0.405241314004987</c:v>
                </c:pt>
                <c:pt idx="186">
                  <c:v>0.857728610000274</c:v>
                </c:pt>
                <c:pt idx="187">
                  <c:v>0.99729045667869</c:v>
                </c:pt>
                <c:pt idx="188">
                  <c:v>0.773010453362733</c:v>
                </c:pt>
                <c:pt idx="189">
                  <c:v>0.266712757474899</c:v>
                </c:pt>
                <c:pt idx="190">
                  <c:v>-0.336889853392226</c:v>
                </c:pt>
                <c:pt idx="191">
                  <c:v>-0.817584813151584</c:v>
                </c:pt>
                <c:pt idx="192">
                  <c:v>-1</c:v>
                </c:pt>
                <c:pt idx="193">
                  <c:v>-0.817584813151583</c:v>
                </c:pt>
                <c:pt idx="194">
                  <c:v>-0.336889853392225</c:v>
                </c:pt>
                <c:pt idx="195">
                  <c:v>0.266712757474901</c:v>
                </c:pt>
                <c:pt idx="196">
                  <c:v>0.773010453362734</c:v>
                </c:pt>
                <c:pt idx="197">
                  <c:v>0.99729045667869</c:v>
                </c:pt>
                <c:pt idx="198">
                  <c:v>0.857728610000274</c:v>
                </c:pt>
                <c:pt idx="199">
                  <c:v>0.405241314004986</c:v>
                </c:pt>
                <c:pt idx="200">
                  <c:v>-0.195090322016126</c:v>
                </c:pt>
                <c:pt idx="201">
                  <c:v>-0.724247082951471</c:v>
                </c:pt>
                <c:pt idx="202">
                  <c:v>-0.989176509964781</c:v>
                </c:pt>
                <c:pt idx="203">
                  <c:v>-0.893224301195512</c:v>
                </c:pt>
                <c:pt idx="204">
                  <c:v>-0.471396736825997</c:v>
                </c:pt>
                <c:pt idx="205">
                  <c:v>0.12241067519921</c:v>
                </c:pt>
                <c:pt idx="206">
                  <c:v>0.671558954847019</c:v>
                </c:pt>
                <c:pt idx="207">
                  <c:v>0.975702130038528</c:v>
                </c:pt>
                <c:pt idx="208">
                  <c:v>0.923879532511286</c:v>
                </c:pt>
                <c:pt idx="209">
                  <c:v>0.534997619887101</c:v>
                </c:pt>
                <c:pt idx="210">
                  <c:v>-0.0490676743274075</c:v>
                </c:pt>
                <c:pt idx="211">
                  <c:v>-0.615231590580636</c:v>
                </c:pt>
                <c:pt idx="212">
                  <c:v>-0.95694033573221</c:v>
                </c:pt>
                <c:pt idx="213">
                  <c:v>-0.949528180593037</c:v>
                </c:pt>
                <c:pt idx="214">
                  <c:v>-0.59569930449244</c:v>
                </c:pt>
                <c:pt idx="215">
                  <c:v>-0.0245412285228987</c:v>
                </c:pt>
                <c:pt idx="216">
                  <c:v>0.555570233019608</c:v>
                </c:pt>
                <c:pt idx="217">
                  <c:v>0.932992798834739</c:v>
                </c:pt>
                <c:pt idx="218">
                  <c:v>0.970031253194545</c:v>
                </c:pt>
                <c:pt idx="219">
                  <c:v>0.653172842953786</c:v>
                </c:pt>
                <c:pt idx="220">
                  <c:v>0.0980171403295514</c:v>
                </c:pt>
                <c:pt idx="221">
                  <c:v>-0.492898192229786</c:v>
                </c:pt>
                <c:pt idx="222">
                  <c:v>-0.903989293123442</c:v>
                </c:pt>
                <c:pt idx="223">
                  <c:v>-0.985277642388943</c:v>
                </c:pt>
                <c:pt idx="224">
                  <c:v>-0.707106781186539</c:v>
                </c:pt>
                <c:pt idx="225">
                  <c:v>-0.170961888760296</c:v>
                </c:pt>
                <c:pt idx="226">
                  <c:v>0.427555093430281</c:v>
                </c:pt>
                <c:pt idx="227">
                  <c:v>0.870086991108708</c:v>
                </c:pt>
                <c:pt idx="228">
                  <c:v>0.995184726672196</c:v>
                </c:pt>
                <c:pt idx="229">
                  <c:v>0.75720884650648</c:v>
                </c:pt>
                <c:pt idx="230">
                  <c:v>0.242980179903263</c:v>
                </c:pt>
                <c:pt idx="231">
                  <c:v>-0.359895036534983</c:v>
                </c:pt>
                <c:pt idx="232">
                  <c:v>-0.831469612302538</c:v>
                </c:pt>
                <c:pt idx="233">
                  <c:v>-0.999698818696204</c:v>
                </c:pt>
                <c:pt idx="234">
                  <c:v>-0.803207531480643</c:v>
                </c:pt>
                <c:pt idx="235">
                  <c:v>-0.313681740398895</c:v>
                </c:pt>
                <c:pt idx="236">
                  <c:v>0.290284677254453</c:v>
                </c:pt>
                <c:pt idx="237">
                  <c:v>0.788346427626613</c:v>
                </c:pt>
                <c:pt idx="238">
                  <c:v>0.998795456205173</c:v>
                </c:pt>
                <c:pt idx="239">
                  <c:v>0.844853565249708</c:v>
                </c:pt>
                <c:pt idx="240">
                  <c:v>0.382683432365097</c:v>
                </c:pt>
                <c:pt idx="241">
                  <c:v>-0.219101240156883</c:v>
                </c:pt>
                <c:pt idx="242">
                  <c:v>-0.740951125354964</c:v>
                </c:pt>
                <c:pt idx="243">
                  <c:v>-0.99247953459871</c:v>
                </c:pt>
                <c:pt idx="244">
                  <c:v>-0.881921264348358</c:v>
                </c:pt>
                <c:pt idx="245">
                  <c:v>-0.449611329654618</c:v>
                </c:pt>
                <c:pt idx="246">
                  <c:v>0.146730474455371</c:v>
                </c:pt>
                <c:pt idx="247">
                  <c:v>0.689540544737069</c:v>
                </c:pt>
                <c:pt idx="248">
                  <c:v>0.98078528040323</c:v>
                </c:pt>
                <c:pt idx="249">
                  <c:v>0.914209755703535</c:v>
                </c:pt>
                <c:pt idx="250">
                  <c:v>0.514102744193212</c:v>
                </c:pt>
                <c:pt idx="251">
                  <c:v>-0.0735645635996727</c:v>
                </c:pt>
                <c:pt idx="252">
                  <c:v>-0.634393284163645</c:v>
                </c:pt>
                <c:pt idx="253">
                  <c:v>-0.963776065795438</c:v>
                </c:pt>
                <c:pt idx="254">
                  <c:v>-0.941544065183016</c:v>
                </c:pt>
                <c:pt idx="255">
                  <c:v>-0.575808191417839</c:v>
                </c:pt>
                <c:pt idx="256">
                  <c:v>9.82193361864236E-0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ilter!$C$10</c:f>
              <c:strCache>
                <c:ptCount val="1"/>
                <c:pt idx="0">
                  <c:v>Ausga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ter!$A$11:$A$267</c:f>
              <c:numCache>
                <c:formatCode>General</c:formatCode>
                <c:ptCount val="257"/>
                <c:pt idx="0">
                  <c:v>0</c:v>
                </c:pt>
                <c:pt idx="1">
                  <c:v>0.001953125</c:v>
                </c:pt>
                <c:pt idx="2">
                  <c:v>0.00390625</c:v>
                </c:pt>
                <c:pt idx="3">
                  <c:v>0.005859375</c:v>
                </c:pt>
                <c:pt idx="4">
                  <c:v>0.0078125</c:v>
                </c:pt>
                <c:pt idx="5">
                  <c:v>0.009765625</c:v>
                </c:pt>
                <c:pt idx="6">
                  <c:v>0.01171875</c:v>
                </c:pt>
                <c:pt idx="7">
                  <c:v>0.013671875</c:v>
                </c:pt>
                <c:pt idx="8">
                  <c:v>0.015625</c:v>
                </c:pt>
                <c:pt idx="9">
                  <c:v>0.017578125</c:v>
                </c:pt>
                <c:pt idx="10">
                  <c:v>0.01953125</c:v>
                </c:pt>
                <c:pt idx="11">
                  <c:v>0.021484375</c:v>
                </c:pt>
                <c:pt idx="12">
                  <c:v>0.0234375</c:v>
                </c:pt>
                <c:pt idx="13">
                  <c:v>0.025390625</c:v>
                </c:pt>
                <c:pt idx="14">
                  <c:v>0.02734375</c:v>
                </c:pt>
                <c:pt idx="15">
                  <c:v>0.029296875</c:v>
                </c:pt>
                <c:pt idx="16">
                  <c:v>0.03125</c:v>
                </c:pt>
                <c:pt idx="17">
                  <c:v>0.033203125</c:v>
                </c:pt>
                <c:pt idx="18">
                  <c:v>0.03515625</c:v>
                </c:pt>
                <c:pt idx="19">
                  <c:v>0.037109375</c:v>
                </c:pt>
                <c:pt idx="20">
                  <c:v>0.0390625</c:v>
                </c:pt>
                <c:pt idx="21">
                  <c:v>0.041015625</c:v>
                </c:pt>
                <c:pt idx="22">
                  <c:v>0.04296875</c:v>
                </c:pt>
                <c:pt idx="23">
                  <c:v>0.044921875</c:v>
                </c:pt>
                <c:pt idx="24">
                  <c:v>0.046875</c:v>
                </c:pt>
                <c:pt idx="25">
                  <c:v>0.048828125</c:v>
                </c:pt>
                <c:pt idx="26">
                  <c:v>0.05078125</c:v>
                </c:pt>
                <c:pt idx="27">
                  <c:v>0.052734375</c:v>
                </c:pt>
                <c:pt idx="28">
                  <c:v>0.0546875</c:v>
                </c:pt>
                <c:pt idx="29">
                  <c:v>0.056640625</c:v>
                </c:pt>
                <c:pt idx="30">
                  <c:v>0.05859375</c:v>
                </c:pt>
                <c:pt idx="31">
                  <c:v>0.060546875</c:v>
                </c:pt>
                <c:pt idx="32">
                  <c:v>0.0625</c:v>
                </c:pt>
                <c:pt idx="33">
                  <c:v>0.064453125</c:v>
                </c:pt>
                <c:pt idx="34">
                  <c:v>0.06640625</c:v>
                </c:pt>
                <c:pt idx="35">
                  <c:v>0.068359375</c:v>
                </c:pt>
                <c:pt idx="36">
                  <c:v>0.0703125</c:v>
                </c:pt>
                <c:pt idx="37">
                  <c:v>0.072265625</c:v>
                </c:pt>
                <c:pt idx="38">
                  <c:v>0.07421875</c:v>
                </c:pt>
                <c:pt idx="39">
                  <c:v>0.076171875</c:v>
                </c:pt>
                <c:pt idx="40">
                  <c:v>0.078125</c:v>
                </c:pt>
                <c:pt idx="41">
                  <c:v>0.080078125</c:v>
                </c:pt>
                <c:pt idx="42">
                  <c:v>0.08203125</c:v>
                </c:pt>
                <c:pt idx="43">
                  <c:v>0.083984375</c:v>
                </c:pt>
                <c:pt idx="44">
                  <c:v>0.0859375</c:v>
                </c:pt>
                <c:pt idx="45">
                  <c:v>0.087890625</c:v>
                </c:pt>
                <c:pt idx="46">
                  <c:v>0.08984375</c:v>
                </c:pt>
                <c:pt idx="47">
                  <c:v>0.091796875</c:v>
                </c:pt>
                <c:pt idx="48">
                  <c:v>0.09375</c:v>
                </c:pt>
                <c:pt idx="49">
                  <c:v>0.095703125</c:v>
                </c:pt>
                <c:pt idx="50">
                  <c:v>0.09765625</c:v>
                </c:pt>
                <c:pt idx="51">
                  <c:v>0.099609375</c:v>
                </c:pt>
                <c:pt idx="52">
                  <c:v>0.1015625</c:v>
                </c:pt>
                <c:pt idx="53">
                  <c:v>0.103515625</c:v>
                </c:pt>
                <c:pt idx="54">
                  <c:v>0.10546875</c:v>
                </c:pt>
                <c:pt idx="55">
                  <c:v>0.107421875</c:v>
                </c:pt>
                <c:pt idx="56">
                  <c:v>0.109375</c:v>
                </c:pt>
                <c:pt idx="57">
                  <c:v>0.111328125</c:v>
                </c:pt>
                <c:pt idx="58">
                  <c:v>0.11328125</c:v>
                </c:pt>
                <c:pt idx="59">
                  <c:v>0.115234375</c:v>
                </c:pt>
                <c:pt idx="60">
                  <c:v>0.1171875</c:v>
                </c:pt>
                <c:pt idx="61">
                  <c:v>0.119140625</c:v>
                </c:pt>
                <c:pt idx="62">
                  <c:v>0.12109375</c:v>
                </c:pt>
                <c:pt idx="63">
                  <c:v>0.123046875</c:v>
                </c:pt>
                <c:pt idx="64">
                  <c:v>0.125</c:v>
                </c:pt>
                <c:pt idx="65">
                  <c:v>0.126953125</c:v>
                </c:pt>
                <c:pt idx="66">
                  <c:v>0.12890625</c:v>
                </c:pt>
                <c:pt idx="67">
                  <c:v>0.130859375</c:v>
                </c:pt>
                <c:pt idx="68">
                  <c:v>0.1328125</c:v>
                </c:pt>
                <c:pt idx="69">
                  <c:v>0.134765625</c:v>
                </c:pt>
                <c:pt idx="70">
                  <c:v>0.13671875</c:v>
                </c:pt>
                <c:pt idx="71">
                  <c:v>0.138671875</c:v>
                </c:pt>
                <c:pt idx="72">
                  <c:v>0.140625</c:v>
                </c:pt>
                <c:pt idx="73">
                  <c:v>0.142578125</c:v>
                </c:pt>
                <c:pt idx="74">
                  <c:v>0.14453125</c:v>
                </c:pt>
                <c:pt idx="75">
                  <c:v>0.146484375</c:v>
                </c:pt>
                <c:pt idx="76">
                  <c:v>0.1484375</c:v>
                </c:pt>
                <c:pt idx="77">
                  <c:v>0.150390625</c:v>
                </c:pt>
                <c:pt idx="78">
                  <c:v>0.15234375</c:v>
                </c:pt>
                <c:pt idx="79">
                  <c:v>0.154296875</c:v>
                </c:pt>
                <c:pt idx="80">
                  <c:v>0.15625</c:v>
                </c:pt>
                <c:pt idx="81">
                  <c:v>0.158203125</c:v>
                </c:pt>
                <c:pt idx="82">
                  <c:v>0.16015625</c:v>
                </c:pt>
                <c:pt idx="83">
                  <c:v>0.162109375</c:v>
                </c:pt>
                <c:pt idx="84">
                  <c:v>0.1640625</c:v>
                </c:pt>
                <c:pt idx="85">
                  <c:v>0.166015625</c:v>
                </c:pt>
                <c:pt idx="86">
                  <c:v>0.16796875</c:v>
                </c:pt>
                <c:pt idx="87">
                  <c:v>0.169921875</c:v>
                </c:pt>
                <c:pt idx="88">
                  <c:v>0.171875</c:v>
                </c:pt>
                <c:pt idx="89">
                  <c:v>0.173828125</c:v>
                </c:pt>
                <c:pt idx="90">
                  <c:v>0.17578125</c:v>
                </c:pt>
                <c:pt idx="91">
                  <c:v>0.177734375</c:v>
                </c:pt>
                <c:pt idx="92">
                  <c:v>0.1796875</c:v>
                </c:pt>
                <c:pt idx="93">
                  <c:v>0.181640625</c:v>
                </c:pt>
                <c:pt idx="94">
                  <c:v>0.18359375</c:v>
                </c:pt>
                <c:pt idx="95">
                  <c:v>0.185546875</c:v>
                </c:pt>
                <c:pt idx="96">
                  <c:v>0.1875</c:v>
                </c:pt>
                <c:pt idx="97">
                  <c:v>0.189453125</c:v>
                </c:pt>
                <c:pt idx="98">
                  <c:v>0.19140625</c:v>
                </c:pt>
                <c:pt idx="99">
                  <c:v>0.193359375</c:v>
                </c:pt>
                <c:pt idx="100">
                  <c:v>0.1953125</c:v>
                </c:pt>
                <c:pt idx="101">
                  <c:v>0.197265625</c:v>
                </c:pt>
                <c:pt idx="102">
                  <c:v>0.19921875</c:v>
                </c:pt>
                <c:pt idx="103">
                  <c:v>0.201171875</c:v>
                </c:pt>
                <c:pt idx="104">
                  <c:v>0.203125</c:v>
                </c:pt>
                <c:pt idx="105">
                  <c:v>0.205078125</c:v>
                </c:pt>
                <c:pt idx="106">
                  <c:v>0.20703125</c:v>
                </c:pt>
                <c:pt idx="107">
                  <c:v>0.208984375</c:v>
                </c:pt>
                <c:pt idx="108">
                  <c:v>0.2109375</c:v>
                </c:pt>
                <c:pt idx="109">
                  <c:v>0.212890625</c:v>
                </c:pt>
                <c:pt idx="110">
                  <c:v>0.21484375</c:v>
                </c:pt>
                <c:pt idx="111">
                  <c:v>0.216796875</c:v>
                </c:pt>
                <c:pt idx="112">
                  <c:v>0.21875</c:v>
                </c:pt>
                <c:pt idx="113">
                  <c:v>0.220703125</c:v>
                </c:pt>
                <c:pt idx="114">
                  <c:v>0.22265625</c:v>
                </c:pt>
                <c:pt idx="115">
                  <c:v>0.224609375</c:v>
                </c:pt>
                <c:pt idx="116">
                  <c:v>0.2265625</c:v>
                </c:pt>
                <c:pt idx="117">
                  <c:v>0.228515625</c:v>
                </c:pt>
                <c:pt idx="118">
                  <c:v>0.23046875</c:v>
                </c:pt>
                <c:pt idx="119">
                  <c:v>0.232421875</c:v>
                </c:pt>
                <c:pt idx="120">
                  <c:v>0.234375</c:v>
                </c:pt>
                <c:pt idx="121">
                  <c:v>0.236328125</c:v>
                </c:pt>
                <c:pt idx="122">
                  <c:v>0.23828125</c:v>
                </c:pt>
                <c:pt idx="123">
                  <c:v>0.240234375</c:v>
                </c:pt>
                <c:pt idx="124">
                  <c:v>0.2421875</c:v>
                </c:pt>
                <c:pt idx="125">
                  <c:v>0.244140625</c:v>
                </c:pt>
                <c:pt idx="126">
                  <c:v>0.24609375</c:v>
                </c:pt>
                <c:pt idx="127">
                  <c:v>0.248046875</c:v>
                </c:pt>
                <c:pt idx="128">
                  <c:v>0.25</c:v>
                </c:pt>
                <c:pt idx="129">
                  <c:v>0.251953125</c:v>
                </c:pt>
                <c:pt idx="130">
                  <c:v>0.25390625</c:v>
                </c:pt>
                <c:pt idx="131">
                  <c:v>0.255859375</c:v>
                </c:pt>
                <c:pt idx="132">
                  <c:v>0.2578125</c:v>
                </c:pt>
                <c:pt idx="133">
                  <c:v>0.259765625</c:v>
                </c:pt>
                <c:pt idx="134">
                  <c:v>0.26171875</c:v>
                </c:pt>
                <c:pt idx="135">
                  <c:v>0.263671875</c:v>
                </c:pt>
                <c:pt idx="136">
                  <c:v>0.265625</c:v>
                </c:pt>
                <c:pt idx="137">
                  <c:v>0.267578125</c:v>
                </c:pt>
                <c:pt idx="138">
                  <c:v>0.26953125</c:v>
                </c:pt>
                <c:pt idx="139">
                  <c:v>0.271484375</c:v>
                </c:pt>
                <c:pt idx="140">
                  <c:v>0.2734375</c:v>
                </c:pt>
                <c:pt idx="141">
                  <c:v>0.275390625</c:v>
                </c:pt>
                <c:pt idx="142">
                  <c:v>0.27734375</c:v>
                </c:pt>
                <c:pt idx="143">
                  <c:v>0.279296875</c:v>
                </c:pt>
                <c:pt idx="144">
                  <c:v>0.28125</c:v>
                </c:pt>
                <c:pt idx="145">
                  <c:v>0.283203125</c:v>
                </c:pt>
                <c:pt idx="146">
                  <c:v>0.28515625</c:v>
                </c:pt>
                <c:pt idx="147">
                  <c:v>0.287109375</c:v>
                </c:pt>
                <c:pt idx="148">
                  <c:v>0.2890625</c:v>
                </c:pt>
                <c:pt idx="149">
                  <c:v>0.291015625</c:v>
                </c:pt>
                <c:pt idx="150">
                  <c:v>0.29296875</c:v>
                </c:pt>
                <c:pt idx="151">
                  <c:v>0.294921875</c:v>
                </c:pt>
                <c:pt idx="152">
                  <c:v>0.296875</c:v>
                </c:pt>
                <c:pt idx="153">
                  <c:v>0.298828125</c:v>
                </c:pt>
                <c:pt idx="154">
                  <c:v>0.30078125</c:v>
                </c:pt>
                <c:pt idx="155">
                  <c:v>0.302734375</c:v>
                </c:pt>
                <c:pt idx="156">
                  <c:v>0.3046875</c:v>
                </c:pt>
                <c:pt idx="157">
                  <c:v>0.306640625</c:v>
                </c:pt>
                <c:pt idx="158">
                  <c:v>0.30859375</c:v>
                </c:pt>
                <c:pt idx="159">
                  <c:v>0.310546875</c:v>
                </c:pt>
                <c:pt idx="160">
                  <c:v>0.3125</c:v>
                </c:pt>
                <c:pt idx="161">
                  <c:v>0.314453125</c:v>
                </c:pt>
                <c:pt idx="162">
                  <c:v>0.31640625</c:v>
                </c:pt>
                <c:pt idx="163">
                  <c:v>0.318359375</c:v>
                </c:pt>
                <c:pt idx="164">
                  <c:v>0.3203125</c:v>
                </c:pt>
                <c:pt idx="165">
                  <c:v>0.322265625</c:v>
                </c:pt>
                <c:pt idx="166">
                  <c:v>0.32421875</c:v>
                </c:pt>
                <c:pt idx="167">
                  <c:v>0.326171875</c:v>
                </c:pt>
                <c:pt idx="168">
                  <c:v>0.328125</c:v>
                </c:pt>
                <c:pt idx="169">
                  <c:v>0.330078125</c:v>
                </c:pt>
                <c:pt idx="170">
                  <c:v>0.33203125</c:v>
                </c:pt>
                <c:pt idx="171">
                  <c:v>0.333984375</c:v>
                </c:pt>
                <c:pt idx="172">
                  <c:v>0.3359375</c:v>
                </c:pt>
                <c:pt idx="173">
                  <c:v>0.337890625</c:v>
                </c:pt>
                <c:pt idx="174">
                  <c:v>0.33984375</c:v>
                </c:pt>
                <c:pt idx="175">
                  <c:v>0.341796875</c:v>
                </c:pt>
                <c:pt idx="176">
                  <c:v>0.34375</c:v>
                </c:pt>
                <c:pt idx="177">
                  <c:v>0.345703125</c:v>
                </c:pt>
                <c:pt idx="178">
                  <c:v>0.34765625</c:v>
                </c:pt>
                <c:pt idx="179">
                  <c:v>0.349609375</c:v>
                </c:pt>
                <c:pt idx="180">
                  <c:v>0.3515625</c:v>
                </c:pt>
                <c:pt idx="181">
                  <c:v>0.353515625</c:v>
                </c:pt>
                <c:pt idx="182">
                  <c:v>0.35546875</c:v>
                </c:pt>
                <c:pt idx="183">
                  <c:v>0.357421875</c:v>
                </c:pt>
                <c:pt idx="184">
                  <c:v>0.359375</c:v>
                </c:pt>
                <c:pt idx="185">
                  <c:v>0.361328125</c:v>
                </c:pt>
                <c:pt idx="186">
                  <c:v>0.36328125</c:v>
                </c:pt>
                <c:pt idx="187">
                  <c:v>0.365234375</c:v>
                </c:pt>
                <c:pt idx="188">
                  <c:v>0.3671875</c:v>
                </c:pt>
                <c:pt idx="189">
                  <c:v>0.369140625</c:v>
                </c:pt>
                <c:pt idx="190">
                  <c:v>0.37109375</c:v>
                </c:pt>
                <c:pt idx="191">
                  <c:v>0.373046875</c:v>
                </c:pt>
                <c:pt idx="192">
                  <c:v>0.375</c:v>
                </c:pt>
                <c:pt idx="193">
                  <c:v>0.376953125</c:v>
                </c:pt>
                <c:pt idx="194">
                  <c:v>0.37890625</c:v>
                </c:pt>
                <c:pt idx="195">
                  <c:v>0.380859375</c:v>
                </c:pt>
                <c:pt idx="196">
                  <c:v>0.3828125</c:v>
                </c:pt>
                <c:pt idx="197">
                  <c:v>0.384765625</c:v>
                </c:pt>
                <c:pt idx="198">
                  <c:v>0.38671875</c:v>
                </c:pt>
                <c:pt idx="199">
                  <c:v>0.388671875</c:v>
                </c:pt>
                <c:pt idx="200">
                  <c:v>0.390625</c:v>
                </c:pt>
                <c:pt idx="201">
                  <c:v>0.392578125</c:v>
                </c:pt>
                <c:pt idx="202">
                  <c:v>0.39453125</c:v>
                </c:pt>
                <c:pt idx="203">
                  <c:v>0.396484375</c:v>
                </c:pt>
                <c:pt idx="204">
                  <c:v>0.3984375</c:v>
                </c:pt>
                <c:pt idx="205">
                  <c:v>0.400390625</c:v>
                </c:pt>
                <c:pt idx="206">
                  <c:v>0.40234375</c:v>
                </c:pt>
                <c:pt idx="207">
                  <c:v>0.404296875</c:v>
                </c:pt>
                <c:pt idx="208">
                  <c:v>0.40625</c:v>
                </c:pt>
                <c:pt idx="209">
                  <c:v>0.408203125</c:v>
                </c:pt>
                <c:pt idx="210">
                  <c:v>0.41015625</c:v>
                </c:pt>
                <c:pt idx="211">
                  <c:v>0.412109375</c:v>
                </c:pt>
                <c:pt idx="212">
                  <c:v>0.4140625</c:v>
                </c:pt>
                <c:pt idx="213">
                  <c:v>0.416015625</c:v>
                </c:pt>
                <c:pt idx="214">
                  <c:v>0.41796875</c:v>
                </c:pt>
                <c:pt idx="215">
                  <c:v>0.419921875</c:v>
                </c:pt>
                <c:pt idx="216">
                  <c:v>0.421875</c:v>
                </c:pt>
                <c:pt idx="217">
                  <c:v>0.423828125</c:v>
                </c:pt>
                <c:pt idx="218">
                  <c:v>0.42578125</c:v>
                </c:pt>
                <c:pt idx="219">
                  <c:v>0.427734375</c:v>
                </c:pt>
                <c:pt idx="220">
                  <c:v>0.4296875</c:v>
                </c:pt>
                <c:pt idx="221">
                  <c:v>0.431640625</c:v>
                </c:pt>
                <c:pt idx="222">
                  <c:v>0.43359375</c:v>
                </c:pt>
                <c:pt idx="223">
                  <c:v>0.435546875</c:v>
                </c:pt>
                <c:pt idx="224">
                  <c:v>0.4375</c:v>
                </c:pt>
                <c:pt idx="225">
                  <c:v>0.439453125</c:v>
                </c:pt>
                <c:pt idx="226">
                  <c:v>0.44140625</c:v>
                </c:pt>
                <c:pt idx="227">
                  <c:v>0.443359375</c:v>
                </c:pt>
                <c:pt idx="228">
                  <c:v>0.4453125</c:v>
                </c:pt>
                <c:pt idx="229">
                  <c:v>0.447265625</c:v>
                </c:pt>
                <c:pt idx="230">
                  <c:v>0.44921875</c:v>
                </c:pt>
                <c:pt idx="231">
                  <c:v>0.451171875</c:v>
                </c:pt>
                <c:pt idx="232">
                  <c:v>0.453125</c:v>
                </c:pt>
                <c:pt idx="233">
                  <c:v>0.455078125</c:v>
                </c:pt>
                <c:pt idx="234">
                  <c:v>0.45703125</c:v>
                </c:pt>
                <c:pt idx="235">
                  <c:v>0.458984375</c:v>
                </c:pt>
                <c:pt idx="236">
                  <c:v>0.4609375</c:v>
                </c:pt>
                <c:pt idx="237">
                  <c:v>0.462890625</c:v>
                </c:pt>
                <c:pt idx="238">
                  <c:v>0.46484375</c:v>
                </c:pt>
                <c:pt idx="239">
                  <c:v>0.466796875</c:v>
                </c:pt>
                <c:pt idx="240">
                  <c:v>0.46875</c:v>
                </c:pt>
                <c:pt idx="241">
                  <c:v>0.470703125</c:v>
                </c:pt>
                <c:pt idx="242">
                  <c:v>0.47265625</c:v>
                </c:pt>
                <c:pt idx="243">
                  <c:v>0.474609375</c:v>
                </c:pt>
                <c:pt idx="244">
                  <c:v>0.4765625</c:v>
                </c:pt>
                <c:pt idx="245">
                  <c:v>0.478515625</c:v>
                </c:pt>
                <c:pt idx="246">
                  <c:v>0.48046875</c:v>
                </c:pt>
                <c:pt idx="247">
                  <c:v>0.482421875</c:v>
                </c:pt>
                <c:pt idx="248">
                  <c:v>0.484375</c:v>
                </c:pt>
                <c:pt idx="249">
                  <c:v>0.486328125</c:v>
                </c:pt>
                <c:pt idx="250">
                  <c:v>0.48828125</c:v>
                </c:pt>
                <c:pt idx="251">
                  <c:v>0.490234375</c:v>
                </c:pt>
                <c:pt idx="252">
                  <c:v>0.4921875</c:v>
                </c:pt>
                <c:pt idx="253">
                  <c:v>0.494140625</c:v>
                </c:pt>
                <c:pt idx="254">
                  <c:v>0.49609375</c:v>
                </c:pt>
                <c:pt idx="255">
                  <c:v>0.498046875</c:v>
                </c:pt>
                <c:pt idx="256">
                  <c:v>0.5</c:v>
                </c:pt>
              </c:numCache>
            </c:numRef>
          </c:xVal>
          <c:yVal>
            <c:numRef>
              <c:f>Filter!$C$11:$C$267</c:f>
              <c:numCache>
                <c:formatCode>General</c:formatCode>
                <c:ptCount val="257"/>
                <c:pt idx="7">
                  <c:v>-0.481864006516666</c:v>
                </c:pt>
                <c:pt idx="8">
                  <c:v>-0.51132217519794</c:v>
                </c:pt>
                <c:pt idx="9">
                  <c:v>-0.354234483622273</c:v>
                </c:pt>
                <c:pt idx="10">
                  <c:v>-0.0679112930103865</c:v>
                </c:pt>
                <c:pt idx="11">
                  <c:v>0.243188000008713</c:v>
                </c:pt>
                <c:pt idx="12">
                  <c:v>0.465564924106049</c:v>
                </c:pt>
                <c:pt idx="13">
                  <c:v>0.518089622961638</c:v>
                </c:pt>
                <c:pt idx="14">
                  <c:v>0.38159949106368</c:v>
                </c:pt>
                <c:pt idx="15">
                  <c:v>0.10589027423844</c:v>
                </c:pt>
                <c:pt idx="16">
                  <c:v>-0.208450930908071</c:v>
                </c:pt>
                <c:pt idx="17">
                  <c:v>-0.446742905033938</c:v>
                </c:pt>
                <c:pt idx="18">
                  <c:v>-0.522049498169864</c:v>
                </c:pt>
                <c:pt idx="19">
                  <c:v>-0.406896577800236</c:v>
                </c:pt>
                <c:pt idx="20">
                  <c:v>-0.143295426895784</c:v>
                </c:pt>
                <c:pt idx="21">
                  <c:v>0.172584248152103</c:v>
                </c:pt>
                <c:pt idx="22">
                  <c:v>0.425499947452472</c:v>
                </c:pt>
                <c:pt idx="23">
                  <c:v>0.523180341915772</c:v>
                </c:pt>
                <c:pt idx="24">
                  <c:v>0.429988656727105</c:v>
                </c:pt>
                <c:pt idx="25">
                  <c:v>0.179924049219289</c:v>
                </c:pt>
                <c:pt idx="26">
                  <c:v>-0.135782316402248</c:v>
                </c:pt>
                <c:pt idx="27">
                  <c:v>-0.401951168789331</c:v>
                </c:pt>
                <c:pt idx="28">
                  <c:v>-0.521476026059124</c:v>
                </c:pt>
                <c:pt idx="29">
                  <c:v>-0.450750589867828</c:v>
                </c:pt>
                <c:pt idx="30">
                  <c:v>-0.215577647530984</c:v>
                </c:pt>
                <c:pt idx="31">
                  <c:v>0.098244568515272</c:v>
                </c:pt>
                <c:pt idx="32">
                  <c:v>0.376224181916417</c:v>
                </c:pt>
                <c:pt idx="33">
                  <c:v>0.516945786435211</c:v>
                </c:pt>
                <c:pt idx="34">
                  <c:v>0.469069866507844</c:v>
                </c:pt>
                <c:pt idx="35">
                  <c:v>0.250063011892495</c:v>
                </c:pt>
                <c:pt idx="36">
                  <c:v>-0.0601744247993456</c:v>
                </c:pt>
                <c:pt idx="37">
                  <c:v>-0.348458403604652</c:v>
                </c:pt>
                <c:pt idx="38">
                  <c:v>-0.50961417280507</c:v>
                </c:pt>
                <c:pt idx="39">
                  <c:v>-0.484847212899812</c:v>
                </c:pt>
                <c:pt idx="40">
                  <c:v>-0.283193263126449</c:v>
                </c:pt>
                <c:pt idx="41">
                  <c:v>0.0217781906617639</c:v>
                </c:pt>
                <c:pt idx="42">
                  <c:v>0.318804299012402</c:v>
                </c:pt>
                <c:pt idx="43">
                  <c:v>0.499520915818191</c:v>
                </c:pt>
                <c:pt idx="44">
                  <c:v>0.497997130236644</c:v>
                </c:pt>
                <c:pt idx="45">
                  <c:v>0.314788865530912</c:v>
                </c:pt>
                <c:pt idx="46">
                  <c:v>0.016736061377936</c:v>
                </c:pt>
                <c:pt idx="47">
                  <c:v>-0.287422566301767</c:v>
                </c:pt>
                <c:pt idx="48">
                  <c:v>-0.486720711708692</c:v>
                </c:pt>
                <c:pt idx="49">
                  <c:v>-0.508448357976948</c:v>
                </c:pt>
                <c:pt idx="50">
                  <c:v>-0.344678599798933</c:v>
                </c:pt>
                <c:pt idx="51">
                  <c:v>-0.0551596192509718</c:v>
                </c:pt>
                <c:pt idx="52">
                  <c:v>0.254483265801296</c:v>
                </c:pt>
                <c:pt idx="53">
                  <c:v>0.471282925891686</c:v>
                </c:pt>
                <c:pt idx="54">
                  <c:v>0.516144260012075</c:v>
                </c:pt>
                <c:pt idx="55">
                  <c:v>0.372700490870785</c:v>
                </c:pt>
                <c:pt idx="56">
                  <c:v>0.0932842623681121</c:v>
                </c:pt>
                <c:pt idx="57">
                  <c:v>-0.220164898434354</c:v>
                </c:pt>
                <c:pt idx="58">
                  <c:v>-0.453291217066087</c:v>
                </c:pt>
                <c:pt idx="59">
                  <c:v>-0.521043131582111</c:v>
                </c:pt>
                <c:pt idx="60">
                  <c:v>-0.398702685690864</c:v>
                </c:pt>
                <c:pt idx="61">
                  <c:v>-0.130903389985089</c:v>
                </c:pt>
                <c:pt idx="62">
                  <c:v>0.184653438407128</c:v>
                </c:pt>
                <c:pt idx="63">
                  <c:v>0.432843083860866</c:v>
                </c:pt>
                <c:pt idx="64">
                  <c:v>0.523118425277555</c:v>
                </c:pt>
                <c:pt idx="65">
                  <c:v>0.422544276112535</c:v>
                </c:pt>
                <c:pt idx="66">
                  <c:v>0.167813140789921</c:v>
                </c:pt>
                <c:pt idx="67">
                  <c:v>-0.14814132539832</c:v>
                </c:pt>
                <c:pt idx="68">
                  <c:v>-0.410049336481548</c:v>
                </c:pt>
                <c:pt idx="69">
                  <c:v>-0.522358894902075</c:v>
                </c:pt>
                <c:pt idx="70">
                  <c:v>-0.444096062491612</c:v>
                </c:pt>
                <c:pt idx="71">
                  <c:v>-0.203813497645046</c:v>
                </c:pt>
                <c:pt idx="72">
                  <c:v>0.110826421711823</c:v>
                </c:pt>
                <c:pt idx="73">
                  <c:v>0.385033496220084</c:v>
                </c:pt>
                <c:pt idx="74">
                  <c:v>0.518768656416573</c:v>
                </c:pt>
                <c:pt idx="75">
                  <c:v>0.4632412538304</c:v>
                </c:pt>
                <c:pt idx="76">
                  <c:v>0.238709371497493</c:v>
                </c:pt>
                <c:pt idx="77">
                  <c:v>-0.0729109400437809</c:v>
                </c:pt>
                <c:pt idx="78">
                  <c:v>-0.357931126082295</c:v>
                </c:pt>
                <c:pt idx="79">
                  <c:v>-0.512367165634477</c:v>
                </c:pt>
                <c:pt idx="80">
                  <c:v>-0.479876100678245</c:v>
                </c:pt>
                <c:pt idx="81">
                  <c:v>-0.272311658583391</c:v>
                </c:pt>
                <c:pt idx="82">
                  <c:v>0.0346003476744469</c:v>
                </c:pt>
                <c:pt idx="83">
                  <c:v>0.328889096160177</c:v>
                </c:pt>
                <c:pt idx="84">
                  <c:v>0.503189112788975</c:v>
                </c:pt>
                <c:pt idx="85">
                  <c:v>0.493910457358796</c:v>
                </c:pt>
                <c:pt idx="86">
                  <c:v>0.304438265197633</c:v>
                </c:pt>
                <c:pt idx="87">
                  <c:v>0.00389774697680253</c:v>
                </c:pt>
                <c:pt idx="88">
                  <c:v>-0.298064787730149</c:v>
                </c:pt>
                <c:pt idx="89">
                  <c:v>-0.491284234543644</c:v>
                </c:pt>
                <c:pt idx="90">
                  <c:v>-0.505268270477218</c:v>
                </c:pt>
                <c:pt idx="91">
                  <c:v>-0.334915094475436</c:v>
                </c:pt>
                <c:pt idx="92">
                  <c:v>-0.0423747193994707</c:v>
                </c:pt>
                <c:pt idx="93">
                  <c:v>0.265625240390303</c:v>
                </c:pt>
                <c:pt idx="94">
                  <c:v>0.476717044465172</c:v>
                </c:pt>
                <c:pt idx="95">
                  <c:v>0.513887991060162</c:v>
                </c:pt>
                <c:pt idx="96">
                  <c:v>0.363576989838361</c:v>
                </c:pt>
                <c:pt idx="97">
                  <c:v>0.0806220595462599</c:v>
                </c:pt>
                <c:pt idx="98">
                  <c:v>-0.23174624685831</c:v>
                </c:pt>
                <c:pt idx="99">
                  <c:v>-0.459566483418724</c:v>
                </c:pt>
                <c:pt idx="100">
                  <c:v>-0.519722908094945</c:v>
                </c:pt>
                <c:pt idx="101">
                  <c:v>-0.390268629992083</c:v>
                </c:pt>
                <c:pt idx="102">
                  <c:v>-0.118432501767058</c:v>
                </c:pt>
                <c:pt idx="103">
                  <c:v>0.196611400335494</c:v>
                </c:pt>
                <c:pt idx="104">
                  <c:v>0.439925491780591</c:v>
                </c:pt>
                <c:pt idx="105">
                  <c:v>0.522741401660611</c:v>
                </c:pt>
                <c:pt idx="106">
                  <c:v>0.414845370625983</c:v>
                </c:pt>
                <c:pt idx="107">
                  <c:v>0.155601147999483</c:v>
                </c:pt>
                <c:pt idx="108">
                  <c:v>-0.160411099599335</c:v>
                </c:pt>
                <c:pt idx="109">
                  <c:v>-0.417900505786196</c:v>
                </c:pt>
                <c:pt idx="110">
                  <c:v>-0.522927114278991</c:v>
                </c:pt>
                <c:pt idx="111">
                  <c:v>-0.437174028253175</c:v>
                </c:pt>
                <c:pt idx="112">
                  <c:v>-0.191926578129196</c:v>
                </c:pt>
                <c:pt idx="113">
                  <c:v>0.123341517216001</c:v>
                </c:pt>
                <c:pt idx="114">
                  <c:v>0.393610880742962</c:v>
                </c:pt>
                <c:pt idx="115">
                  <c:v>0.520279039557321</c:v>
                </c:pt>
                <c:pt idx="116">
                  <c:v>0.45713360194336</c:v>
                </c:pt>
                <c:pt idx="117">
                  <c:v>0.227211941503017</c:v>
                </c:pt>
                <c:pt idx="118">
                  <c:v>-0.0856035364642439</c:v>
                </c:pt>
                <c:pt idx="119">
                  <c:v>-0.367188244233495</c:v>
                </c:pt>
                <c:pt idx="120">
                  <c:v>-0.514811527641947</c:v>
                </c:pt>
                <c:pt idx="121">
                  <c:v>-0.474615929037352</c:v>
                </c:pt>
                <c:pt idx="122">
                  <c:v>-0.261266023679596</c:v>
                </c:pt>
                <c:pt idx="123">
                  <c:v>0.0474016627314839</c:v>
                </c:pt>
                <c:pt idx="124">
                  <c:v>0.338775782814373</c:v>
                </c:pt>
                <c:pt idx="125">
                  <c:v>0.506554207453666</c:v>
                </c:pt>
                <c:pt idx="126">
                  <c:v>0.489526271289934</c:v>
                </c:pt>
                <c:pt idx="127">
                  <c:v>0.293904282637074</c:v>
                </c:pt>
                <c:pt idx="128">
                  <c:v>-0.00894291528136485</c:v>
                </c:pt>
                <c:pt idx="129">
                  <c:v>-0.308527466075764</c:v>
                </c:pt>
                <c:pt idx="130">
                  <c:v>-0.495551826126011</c:v>
                </c:pt>
                <c:pt idx="131">
                  <c:v>-0.501783828264552</c:v>
                </c:pt>
                <c:pt idx="132">
                  <c:v>-0.324949848822308</c:v>
                </c:pt>
                <c:pt idx="133">
                  <c:v>-0.0295642946015017</c:v>
                </c:pt>
                <c:pt idx="134">
                  <c:v>0.276607212266866</c:v>
                </c:pt>
                <c:pt idx="135">
                  <c:v>0.481864006516664</c:v>
                </c:pt>
                <c:pt idx="136">
                  <c:v>0.511322175197938</c:v>
                </c:pt>
                <c:pt idx="137">
                  <c:v>0.354234483622274</c:v>
                </c:pt>
                <c:pt idx="138">
                  <c:v>0.0679112930103817</c:v>
                </c:pt>
                <c:pt idx="139">
                  <c:v>-0.243188000008713</c:v>
                </c:pt>
                <c:pt idx="140">
                  <c:v>-0.465564924106053</c:v>
                </c:pt>
                <c:pt idx="141">
                  <c:v>-0.518089622961638</c:v>
                </c:pt>
                <c:pt idx="142">
                  <c:v>-0.381599491063685</c:v>
                </c:pt>
                <c:pt idx="143">
                  <c:v>-0.105890274238438</c:v>
                </c:pt>
                <c:pt idx="144">
                  <c:v>0.208450930908067</c:v>
                </c:pt>
                <c:pt idx="145">
                  <c:v>0.446742905033939</c:v>
                </c:pt>
                <c:pt idx="146">
                  <c:v>0.522049498169864</c:v>
                </c:pt>
                <c:pt idx="147">
                  <c:v>0.406896577800232</c:v>
                </c:pt>
                <c:pt idx="148">
                  <c:v>0.143295426895787</c:v>
                </c:pt>
                <c:pt idx="149">
                  <c:v>-0.172584248152107</c:v>
                </c:pt>
                <c:pt idx="150">
                  <c:v>-0.425499947452469</c:v>
                </c:pt>
                <c:pt idx="151">
                  <c:v>-0.523180341915772</c:v>
                </c:pt>
                <c:pt idx="152">
                  <c:v>-0.429988656727107</c:v>
                </c:pt>
                <c:pt idx="153">
                  <c:v>-0.179924049219286</c:v>
                </c:pt>
                <c:pt idx="154">
                  <c:v>0.135782316402248</c:v>
                </c:pt>
                <c:pt idx="155">
                  <c:v>0.40195116878933</c:v>
                </c:pt>
                <c:pt idx="156">
                  <c:v>0.521476026059125</c:v>
                </c:pt>
                <c:pt idx="157">
                  <c:v>0.450750589867829</c:v>
                </c:pt>
                <c:pt idx="158">
                  <c:v>0.21557764753098</c:v>
                </c:pt>
                <c:pt idx="159">
                  <c:v>-0.0982445685152685</c:v>
                </c:pt>
                <c:pt idx="160">
                  <c:v>-0.37622418191642</c:v>
                </c:pt>
                <c:pt idx="161">
                  <c:v>-0.51694578643521</c:v>
                </c:pt>
                <c:pt idx="162">
                  <c:v>-0.469069866507841</c:v>
                </c:pt>
                <c:pt idx="163">
                  <c:v>-0.250063011892498</c:v>
                </c:pt>
                <c:pt idx="164">
                  <c:v>0.0601744247993513</c:v>
                </c:pt>
                <c:pt idx="165">
                  <c:v>0.348458403604651</c:v>
                </c:pt>
                <c:pt idx="166">
                  <c:v>0.509614172805073</c:v>
                </c:pt>
                <c:pt idx="167">
                  <c:v>0.484847212899813</c:v>
                </c:pt>
                <c:pt idx="168">
                  <c:v>0.283193263126453</c:v>
                </c:pt>
                <c:pt idx="169">
                  <c:v>-0.0217781906617654</c:v>
                </c:pt>
                <c:pt idx="170">
                  <c:v>-0.318804299012399</c:v>
                </c:pt>
                <c:pt idx="171">
                  <c:v>-0.499520915818191</c:v>
                </c:pt>
                <c:pt idx="172">
                  <c:v>-0.497997130236644</c:v>
                </c:pt>
                <c:pt idx="173">
                  <c:v>-0.314788865530909</c:v>
                </c:pt>
                <c:pt idx="174">
                  <c:v>-0.0167360613779393</c:v>
                </c:pt>
                <c:pt idx="175">
                  <c:v>0.287422566301769</c:v>
                </c:pt>
                <c:pt idx="176">
                  <c:v>0.48672071170869</c:v>
                </c:pt>
                <c:pt idx="177">
                  <c:v>0.508448357976945</c:v>
                </c:pt>
                <c:pt idx="178">
                  <c:v>0.344678599798935</c:v>
                </c:pt>
                <c:pt idx="179">
                  <c:v>0.0551596192509677</c:v>
                </c:pt>
                <c:pt idx="180">
                  <c:v>-0.254483265801296</c:v>
                </c:pt>
                <c:pt idx="181">
                  <c:v>-0.471282925891687</c:v>
                </c:pt>
                <c:pt idx="182">
                  <c:v>-0.516144260012077</c:v>
                </c:pt>
                <c:pt idx="183">
                  <c:v>-0.372700490870787</c:v>
                </c:pt>
                <c:pt idx="184">
                  <c:v>-0.093284262368109</c:v>
                </c:pt>
                <c:pt idx="185">
                  <c:v>0.220164898434348</c:v>
                </c:pt>
                <c:pt idx="186">
                  <c:v>0.453291217066088</c:v>
                </c:pt>
                <c:pt idx="187">
                  <c:v>0.521043131582108</c:v>
                </c:pt>
                <c:pt idx="188">
                  <c:v>0.398702685690859</c:v>
                </c:pt>
                <c:pt idx="189">
                  <c:v>0.13090338998509</c:v>
                </c:pt>
                <c:pt idx="190">
                  <c:v>-0.184653438407133</c:v>
                </c:pt>
                <c:pt idx="191">
                  <c:v>-0.432843083860867</c:v>
                </c:pt>
                <c:pt idx="192">
                  <c:v>-0.523118425277558</c:v>
                </c:pt>
                <c:pt idx="193">
                  <c:v>-0.422544276112536</c:v>
                </c:pt>
                <c:pt idx="194">
                  <c:v>-0.167813140789925</c:v>
                </c:pt>
                <c:pt idx="195">
                  <c:v>0.148141325398322</c:v>
                </c:pt>
                <c:pt idx="196">
                  <c:v>0.410049336481544</c:v>
                </c:pt>
                <c:pt idx="197">
                  <c:v>0.522358894902073</c:v>
                </c:pt>
                <c:pt idx="198">
                  <c:v>0.444096062491614</c:v>
                </c:pt>
                <c:pt idx="199">
                  <c:v>0.20381349764504</c:v>
                </c:pt>
                <c:pt idx="200">
                  <c:v>-0.110826421711821</c:v>
                </c:pt>
                <c:pt idx="201">
                  <c:v>-0.385033496220087</c:v>
                </c:pt>
                <c:pt idx="202">
                  <c:v>-0.518768656416575</c:v>
                </c:pt>
                <c:pt idx="203">
                  <c:v>-0.463241253830401</c:v>
                </c:pt>
                <c:pt idx="204">
                  <c:v>-0.238709371497493</c:v>
                </c:pt>
                <c:pt idx="205">
                  <c:v>0.0729109400437774</c:v>
                </c:pt>
                <c:pt idx="206">
                  <c:v>0.357931126082297</c:v>
                </c:pt>
                <c:pt idx="207">
                  <c:v>0.512367165634478</c:v>
                </c:pt>
                <c:pt idx="208">
                  <c:v>0.479876100678246</c:v>
                </c:pt>
                <c:pt idx="209">
                  <c:v>0.272311658583391</c:v>
                </c:pt>
                <c:pt idx="210">
                  <c:v>-0.0346003476744395</c:v>
                </c:pt>
                <c:pt idx="211">
                  <c:v>-0.328889096160182</c:v>
                </c:pt>
                <c:pt idx="212">
                  <c:v>-0.50318911278897</c:v>
                </c:pt>
                <c:pt idx="213">
                  <c:v>-0.49391045735879</c:v>
                </c:pt>
                <c:pt idx="214">
                  <c:v>-0.304438265197634</c:v>
                </c:pt>
                <c:pt idx="215">
                  <c:v>-0.00389774697679458</c:v>
                </c:pt>
                <c:pt idx="216">
                  <c:v>0.298064787730147</c:v>
                </c:pt>
                <c:pt idx="217">
                  <c:v>0.49128423454364</c:v>
                </c:pt>
                <c:pt idx="218">
                  <c:v>0.505268270477092</c:v>
                </c:pt>
                <c:pt idx="219">
                  <c:v>0.334915094475467</c:v>
                </c:pt>
                <c:pt idx="220">
                  <c:v>0.0423747193996304</c:v>
                </c:pt>
                <c:pt idx="221">
                  <c:v>-0.265625240390052</c:v>
                </c:pt>
                <c:pt idx="222">
                  <c:v>-0.476717044460767</c:v>
                </c:pt>
                <c:pt idx="223">
                  <c:v>-0.513887991060962</c:v>
                </c:pt>
                <c:pt idx="224">
                  <c:v>-0.363576989844059</c:v>
                </c:pt>
                <c:pt idx="225">
                  <c:v>-0.080622059554787</c:v>
                </c:pt>
                <c:pt idx="226">
                  <c:v>0.231746246706091</c:v>
                </c:pt>
                <c:pt idx="227">
                  <c:v>0.459566483446341</c:v>
                </c:pt>
                <c:pt idx="228">
                  <c:v>0.519722908292325</c:v>
                </c:pt>
                <c:pt idx="229">
                  <c:v>0.390268630287212</c:v>
                </c:pt>
                <c:pt idx="230">
                  <c:v>0.118432507034165</c:v>
                </c:pt>
                <c:pt idx="231">
                  <c:v>-0.196611401291107</c:v>
                </c:pt>
                <c:pt idx="232">
                  <c:v>-0.439925498610286</c:v>
                </c:pt>
                <c:pt idx="233">
                  <c:v>-0.522741411872714</c:v>
                </c:pt>
                <c:pt idx="234">
                  <c:v>-0.414845552878822</c:v>
                </c:pt>
                <c:pt idx="235">
                  <c:v>-0.155601114933228</c:v>
                </c:pt>
                <c:pt idx="236">
                  <c:v>0.160411335921094</c:v>
                </c:pt>
                <c:pt idx="237">
                  <c:v>0.417900859146134</c:v>
                </c:pt>
                <c:pt idx="238">
                  <c:v>0.522933420605662</c:v>
                </c:pt>
                <c:pt idx="239">
                  <c:v>0.437172884092265</c:v>
                </c:pt>
                <c:pt idx="240">
                  <c:v>0.191918400905374</c:v>
                </c:pt>
                <c:pt idx="241">
                  <c:v>-0.123353744203146</c:v>
                </c:pt>
                <c:pt idx="242">
                  <c:v>-0.393829092738598</c:v>
                </c:pt>
                <c:pt idx="243">
                  <c:v>-0.520239449214593</c:v>
                </c:pt>
                <c:pt idx="244">
                  <c:v>-0.456850653021793</c:v>
                </c:pt>
                <c:pt idx="245">
                  <c:v>-0.226788862363419</c:v>
                </c:pt>
                <c:pt idx="246">
                  <c:v>0.0931541245485953</c:v>
                </c:pt>
                <c:pt idx="247">
                  <c:v>0.36581833618055</c:v>
                </c:pt>
                <c:pt idx="248">
                  <c:v>0.505020907518609</c:v>
                </c:pt>
                <c:pt idx="249">
                  <c:v>0.459976512441949</c:v>
                </c:pt>
              </c:numCache>
            </c:numRef>
          </c:yVal>
          <c:smooth val="1"/>
        </c:ser>
        <c:axId val="77930223"/>
        <c:axId val="31506398"/>
      </c:scatterChart>
      <c:valAx>
        <c:axId val="779302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6398"/>
        <c:crossesAt val="0"/>
        <c:crossBetween val="midCat"/>
      </c:valAx>
      <c:valAx>
        <c:axId val="315063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02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179970684942"/>
          <c:y val="0.05225863596102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mplituden-Frequenz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377574673819"/>
          <c:y val="0.0814555633310007"/>
          <c:w val="0.902245181800119"/>
          <c:h val="0.8685794261721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requenzgang!$A$5:$A$17</c:f>
              <c:numCache>
                <c:formatCode>General</c:formatCode>
                <c:ptCount val="13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</c:numCache>
            </c:numRef>
          </c:xVal>
          <c:yVal>
            <c:numRef>
              <c:f>Frequenzgang!$B$5:$B$17</c:f>
              <c:numCache>
                <c:formatCode>General</c:formatCode>
                <c:ptCount val="13"/>
                <c:pt idx="0">
                  <c:v>1.12</c:v>
                </c:pt>
                <c:pt idx="1">
                  <c:v>1.02</c:v>
                </c:pt>
                <c:pt idx="2">
                  <c:v>0.72</c:v>
                </c:pt>
                <c:pt idx="3">
                  <c:v>0.32</c:v>
                </c:pt>
                <c:pt idx="4">
                  <c:v>0.03</c:v>
                </c:pt>
                <c:pt idx="5">
                  <c:v>0.14</c:v>
                </c:pt>
                <c:pt idx="6">
                  <c:v>0.03</c:v>
                </c:pt>
                <c:pt idx="7">
                  <c:v>0.28</c:v>
                </c:pt>
                <c:pt idx="8">
                  <c:v>0.64</c:v>
                </c:pt>
                <c:pt idx="9">
                  <c:v>0.95</c:v>
                </c:pt>
                <c:pt idx="10">
                  <c:v>1.08</c:v>
                </c:pt>
                <c:pt idx="11">
                  <c:v>1.05</c:v>
                </c:pt>
                <c:pt idx="12">
                  <c:v>0.99</c:v>
                </c:pt>
              </c:numCache>
            </c:numRef>
          </c:yVal>
          <c:smooth val="1"/>
        </c:ser>
        <c:axId val="16684832"/>
        <c:axId val="69174114"/>
      </c:scatterChart>
      <c:valAx>
        <c:axId val="16684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 in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4114"/>
        <c:crossesAt val="0"/>
        <c:crossBetween val="midCat"/>
      </c:valAx>
      <c:valAx>
        <c:axId val="69174114"/>
        <c:scaling>
          <c:orientation val="minMax"/>
          <c:max val="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rstärku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4832"/>
        <c:crossesAt val="0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4413104623064"/>
          <c:y val="0.0743801652892562"/>
          <c:w val="0.979558689537694"/>
          <c:h val="0.888134592680047"/>
        </c:manualLayout>
      </c:layout>
      <c:scatterChart>
        <c:scatterStyle val="line"/>
        <c:varyColors val="0"/>
        <c:ser>
          <c:idx val="0"/>
          <c:order val="0"/>
          <c:tx>
            <c:strRef>
              <c:f>Rechteck!$B$9</c:f>
              <c:strCache>
                <c:ptCount val="1"/>
                <c:pt idx="0">
                  <c:v>Einga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hteck!$A$10:$A$266</c:f>
              <c:numCache>
                <c:formatCode>General</c:formatCode>
                <c:ptCount val="257"/>
                <c:pt idx="0">
                  <c:v>0</c:v>
                </c:pt>
                <c:pt idx="1">
                  <c:v>0.001953125</c:v>
                </c:pt>
                <c:pt idx="2">
                  <c:v>0.00390625</c:v>
                </c:pt>
                <c:pt idx="3">
                  <c:v>0.005859375</c:v>
                </c:pt>
                <c:pt idx="4">
                  <c:v>0.0078125</c:v>
                </c:pt>
                <c:pt idx="5">
                  <c:v>0.009765625</c:v>
                </c:pt>
                <c:pt idx="6">
                  <c:v>0.01171875</c:v>
                </c:pt>
                <c:pt idx="7">
                  <c:v>0.013671875</c:v>
                </c:pt>
                <c:pt idx="8">
                  <c:v>0.015625</c:v>
                </c:pt>
                <c:pt idx="9">
                  <c:v>0.017578125</c:v>
                </c:pt>
                <c:pt idx="10">
                  <c:v>0.01953125</c:v>
                </c:pt>
                <c:pt idx="11">
                  <c:v>0.021484375</c:v>
                </c:pt>
                <c:pt idx="12">
                  <c:v>0.0234375</c:v>
                </c:pt>
                <c:pt idx="13">
                  <c:v>0.025390625</c:v>
                </c:pt>
                <c:pt idx="14">
                  <c:v>0.02734375</c:v>
                </c:pt>
                <c:pt idx="15">
                  <c:v>0.029296875</c:v>
                </c:pt>
                <c:pt idx="16">
                  <c:v>0.03125</c:v>
                </c:pt>
                <c:pt idx="17">
                  <c:v>0.033203125</c:v>
                </c:pt>
                <c:pt idx="18">
                  <c:v>0.03515625</c:v>
                </c:pt>
                <c:pt idx="19">
                  <c:v>0.037109375</c:v>
                </c:pt>
                <c:pt idx="20">
                  <c:v>0.0390625</c:v>
                </c:pt>
                <c:pt idx="21">
                  <c:v>0.041015625</c:v>
                </c:pt>
                <c:pt idx="22">
                  <c:v>0.04296875</c:v>
                </c:pt>
                <c:pt idx="23">
                  <c:v>0.044921875</c:v>
                </c:pt>
                <c:pt idx="24">
                  <c:v>0.046875</c:v>
                </c:pt>
                <c:pt idx="25">
                  <c:v>0.048828125</c:v>
                </c:pt>
                <c:pt idx="26">
                  <c:v>0.05078125</c:v>
                </c:pt>
                <c:pt idx="27">
                  <c:v>0.052734375</c:v>
                </c:pt>
                <c:pt idx="28">
                  <c:v>0.0546875</c:v>
                </c:pt>
                <c:pt idx="29">
                  <c:v>0.056640625</c:v>
                </c:pt>
                <c:pt idx="30">
                  <c:v>0.05859375</c:v>
                </c:pt>
                <c:pt idx="31">
                  <c:v>0.060546875</c:v>
                </c:pt>
                <c:pt idx="32">
                  <c:v>0.0625</c:v>
                </c:pt>
                <c:pt idx="33">
                  <c:v>0.064453125</c:v>
                </c:pt>
                <c:pt idx="34">
                  <c:v>0.06640625</c:v>
                </c:pt>
                <c:pt idx="35">
                  <c:v>0.068359375</c:v>
                </c:pt>
                <c:pt idx="36">
                  <c:v>0.0703125</c:v>
                </c:pt>
                <c:pt idx="37">
                  <c:v>0.072265625</c:v>
                </c:pt>
                <c:pt idx="38">
                  <c:v>0.07421875</c:v>
                </c:pt>
                <c:pt idx="39">
                  <c:v>0.076171875</c:v>
                </c:pt>
                <c:pt idx="40">
                  <c:v>0.078125</c:v>
                </c:pt>
                <c:pt idx="41">
                  <c:v>0.080078125</c:v>
                </c:pt>
                <c:pt idx="42">
                  <c:v>0.08203125</c:v>
                </c:pt>
                <c:pt idx="43">
                  <c:v>0.083984375</c:v>
                </c:pt>
                <c:pt idx="44">
                  <c:v>0.0859375</c:v>
                </c:pt>
                <c:pt idx="45">
                  <c:v>0.087890625</c:v>
                </c:pt>
                <c:pt idx="46">
                  <c:v>0.08984375</c:v>
                </c:pt>
                <c:pt idx="47">
                  <c:v>0.091796875</c:v>
                </c:pt>
                <c:pt idx="48">
                  <c:v>0.09375</c:v>
                </c:pt>
                <c:pt idx="49">
                  <c:v>0.095703125</c:v>
                </c:pt>
                <c:pt idx="50">
                  <c:v>0.09765625</c:v>
                </c:pt>
                <c:pt idx="51">
                  <c:v>0.099609375</c:v>
                </c:pt>
                <c:pt idx="52">
                  <c:v>0.1015625</c:v>
                </c:pt>
                <c:pt idx="53">
                  <c:v>0.103515625</c:v>
                </c:pt>
                <c:pt idx="54">
                  <c:v>0.10546875</c:v>
                </c:pt>
                <c:pt idx="55">
                  <c:v>0.107421875</c:v>
                </c:pt>
                <c:pt idx="56">
                  <c:v>0.109375</c:v>
                </c:pt>
                <c:pt idx="57">
                  <c:v>0.111328125</c:v>
                </c:pt>
                <c:pt idx="58">
                  <c:v>0.11328125</c:v>
                </c:pt>
                <c:pt idx="59">
                  <c:v>0.115234375</c:v>
                </c:pt>
                <c:pt idx="60">
                  <c:v>0.1171875</c:v>
                </c:pt>
                <c:pt idx="61">
                  <c:v>0.119140625</c:v>
                </c:pt>
                <c:pt idx="62">
                  <c:v>0.12109375</c:v>
                </c:pt>
                <c:pt idx="63">
                  <c:v>0.123046875</c:v>
                </c:pt>
                <c:pt idx="64">
                  <c:v>0.125</c:v>
                </c:pt>
                <c:pt idx="65">
                  <c:v>0.126953125</c:v>
                </c:pt>
                <c:pt idx="66">
                  <c:v>0.12890625</c:v>
                </c:pt>
                <c:pt idx="67">
                  <c:v>0.130859375</c:v>
                </c:pt>
                <c:pt idx="68">
                  <c:v>0.1328125</c:v>
                </c:pt>
                <c:pt idx="69">
                  <c:v>0.134765625</c:v>
                </c:pt>
                <c:pt idx="70">
                  <c:v>0.13671875</c:v>
                </c:pt>
                <c:pt idx="71">
                  <c:v>0.138671875</c:v>
                </c:pt>
                <c:pt idx="72">
                  <c:v>0.140625</c:v>
                </c:pt>
                <c:pt idx="73">
                  <c:v>0.142578125</c:v>
                </c:pt>
                <c:pt idx="74">
                  <c:v>0.14453125</c:v>
                </c:pt>
                <c:pt idx="75">
                  <c:v>0.146484375</c:v>
                </c:pt>
                <c:pt idx="76">
                  <c:v>0.1484375</c:v>
                </c:pt>
                <c:pt idx="77">
                  <c:v>0.150390625</c:v>
                </c:pt>
                <c:pt idx="78">
                  <c:v>0.15234375</c:v>
                </c:pt>
                <c:pt idx="79">
                  <c:v>0.154296875</c:v>
                </c:pt>
                <c:pt idx="80">
                  <c:v>0.15625</c:v>
                </c:pt>
                <c:pt idx="81">
                  <c:v>0.158203125</c:v>
                </c:pt>
                <c:pt idx="82">
                  <c:v>0.16015625</c:v>
                </c:pt>
                <c:pt idx="83">
                  <c:v>0.162109375</c:v>
                </c:pt>
                <c:pt idx="84">
                  <c:v>0.1640625</c:v>
                </c:pt>
                <c:pt idx="85">
                  <c:v>0.166015625</c:v>
                </c:pt>
                <c:pt idx="86">
                  <c:v>0.16796875</c:v>
                </c:pt>
                <c:pt idx="87">
                  <c:v>0.169921875</c:v>
                </c:pt>
                <c:pt idx="88">
                  <c:v>0.171875</c:v>
                </c:pt>
                <c:pt idx="89">
                  <c:v>0.173828125</c:v>
                </c:pt>
                <c:pt idx="90">
                  <c:v>0.17578125</c:v>
                </c:pt>
                <c:pt idx="91">
                  <c:v>0.177734375</c:v>
                </c:pt>
                <c:pt idx="92">
                  <c:v>0.1796875</c:v>
                </c:pt>
                <c:pt idx="93">
                  <c:v>0.181640625</c:v>
                </c:pt>
                <c:pt idx="94">
                  <c:v>0.18359375</c:v>
                </c:pt>
                <c:pt idx="95">
                  <c:v>0.185546875</c:v>
                </c:pt>
                <c:pt idx="96">
                  <c:v>0.1875</c:v>
                </c:pt>
                <c:pt idx="97">
                  <c:v>0.189453125</c:v>
                </c:pt>
                <c:pt idx="98">
                  <c:v>0.19140625</c:v>
                </c:pt>
                <c:pt idx="99">
                  <c:v>0.193359375</c:v>
                </c:pt>
                <c:pt idx="100">
                  <c:v>0.1953125</c:v>
                </c:pt>
                <c:pt idx="101">
                  <c:v>0.197265625</c:v>
                </c:pt>
                <c:pt idx="102">
                  <c:v>0.19921875</c:v>
                </c:pt>
                <c:pt idx="103">
                  <c:v>0.201171875</c:v>
                </c:pt>
                <c:pt idx="104">
                  <c:v>0.203125</c:v>
                </c:pt>
                <c:pt idx="105">
                  <c:v>0.205078125</c:v>
                </c:pt>
                <c:pt idx="106">
                  <c:v>0.20703125</c:v>
                </c:pt>
                <c:pt idx="107">
                  <c:v>0.208984375</c:v>
                </c:pt>
                <c:pt idx="108">
                  <c:v>0.2109375</c:v>
                </c:pt>
                <c:pt idx="109">
                  <c:v>0.212890625</c:v>
                </c:pt>
                <c:pt idx="110">
                  <c:v>0.21484375</c:v>
                </c:pt>
                <c:pt idx="111">
                  <c:v>0.216796875</c:v>
                </c:pt>
                <c:pt idx="112">
                  <c:v>0.21875</c:v>
                </c:pt>
                <c:pt idx="113">
                  <c:v>0.220703125</c:v>
                </c:pt>
                <c:pt idx="114">
                  <c:v>0.22265625</c:v>
                </c:pt>
                <c:pt idx="115">
                  <c:v>0.224609375</c:v>
                </c:pt>
                <c:pt idx="116">
                  <c:v>0.2265625</c:v>
                </c:pt>
                <c:pt idx="117">
                  <c:v>0.228515625</c:v>
                </c:pt>
                <c:pt idx="118">
                  <c:v>0.23046875</c:v>
                </c:pt>
                <c:pt idx="119">
                  <c:v>0.232421875</c:v>
                </c:pt>
                <c:pt idx="120">
                  <c:v>0.234375</c:v>
                </c:pt>
                <c:pt idx="121">
                  <c:v>0.236328125</c:v>
                </c:pt>
                <c:pt idx="122">
                  <c:v>0.23828125</c:v>
                </c:pt>
                <c:pt idx="123">
                  <c:v>0.240234375</c:v>
                </c:pt>
                <c:pt idx="124">
                  <c:v>0.2421875</c:v>
                </c:pt>
                <c:pt idx="125">
                  <c:v>0.244140625</c:v>
                </c:pt>
                <c:pt idx="126">
                  <c:v>0.24609375</c:v>
                </c:pt>
                <c:pt idx="127">
                  <c:v>0.248046875</c:v>
                </c:pt>
                <c:pt idx="128">
                  <c:v>0.25</c:v>
                </c:pt>
                <c:pt idx="129">
                  <c:v>0.251953125</c:v>
                </c:pt>
                <c:pt idx="130">
                  <c:v>0.25390625</c:v>
                </c:pt>
                <c:pt idx="131">
                  <c:v>0.255859375</c:v>
                </c:pt>
                <c:pt idx="132">
                  <c:v>0.2578125</c:v>
                </c:pt>
                <c:pt idx="133">
                  <c:v>0.259765625</c:v>
                </c:pt>
                <c:pt idx="134">
                  <c:v>0.26171875</c:v>
                </c:pt>
                <c:pt idx="135">
                  <c:v>0.263671875</c:v>
                </c:pt>
                <c:pt idx="136">
                  <c:v>0.265625</c:v>
                </c:pt>
                <c:pt idx="137">
                  <c:v>0.267578125</c:v>
                </c:pt>
                <c:pt idx="138">
                  <c:v>0.26953125</c:v>
                </c:pt>
                <c:pt idx="139">
                  <c:v>0.271484375</c:v>
                </c:pt>
                <c:pt idx="140">
                  <c:v>0.2734375</c:v>
                </c:pt>
                <c:pt idx="141">
                  <c:v>0.275390625</c:v>
                </c:pt>
                <c:pt idx="142">
                  <c:v>0.27734375</c:v>
                </c:pt>
                <c:pt idx="143">
                  <c:v>0.279296875</c:v>
                </c:pt>
                <c:pt idx="144">
                  <c:v>0.28125</c:v>
                </c:pt>
                <c:pt idx="145">
                  <c:v>0.283203125</c:v>
                </c:pt>
                <c:pt idx="146">
                  <c:v>0.28515625</c:v>
                </c:pt>
                <c:pt idx="147">
                  <c:v>0.287109375</c:v>
                </c:pt>
                <c:pt idx="148">
                  <c:v>0.2890625</c:v>
                </c:pt>
                <c:pt idx="149">
                  <c:v>0.291015625</c:v>
                </c:pt>
                <c:pt idx="150">
                  <c:v>0.29296875</c:v>
                </c:pt>
                <c:pt idx="151">
                  <c:v>0.294921875</c:v>
                </c:pt>
                <c:pt idx="152">
                  <c:v>0.296875</c:v>
                </c:pt>
                <c:pt idx="153">
                  <c:v>0.298828125</c:v>
                </c:pt>
                <c:pt idx="154">
                  <c:v>0.30078125</c:v>
                </c:pt>
                <c:pt idx="155">
                  <c:v>0.302734375</c:v>
                </c:pt>
                <c:pt idx="156">
                  <c:v>0.3046875</c:v>
                </c:pt>
                <c:pt idx="157">
                  <c:v>0.306640625</c:v>
                </c:pt>
                <c:pt idx="158">
                  <c:v>0.30859375</c:v>
                </c:pt>
                <c:pt idx="159">
                  <c:v>0.310546875</c:v>
                </c:pt>
                <c:pt idx="160">
                  <c:v>0.3125</c:v>
                </c:pt>
                <c:pt idx="161">
                  <c:v>0.314453125</c:v>
                </c:pt>
                <c:pt idx="162">
                  <c:v>0.31640625</c:v>
                </c:pt>
                <c:pt idx="163">
                  <c:v>0.318359375</c:v>
                </c:pt>
                <c:pt idx="164">
                  <c:v>0.3203125</c:v>
                </c:pt>
                <c:pt idx="165">
                  <c:v>0.322265625</c:v>
                </c:pt>
                <c:pt idx="166">
                  <c:v>0.32421875</c:v>
                </c:pt>
                <c:pt idx="167">
                  <c:v>0.326171875</c:v>
                </c:pt>
                <c:pt idx="168">
                  <c:v>0.328125</c:v>
                </c:pt>
                <c:pt idx="169">
                  <c:v>0.330078125</c:v>
                </c:pt>
                <c:pt idx="170">
                  <c:v>0.33203125</c:v>
                </c:pt>
                <c:pt idx="171">
                  <c:v>0.333984375</c:v>
                </c:pt>
                <c:pt idx="172">
                  <c:v>0.3359375</c:v>
                </c:pt>
                <c:pt idx="173">
                  <c:v>0.337890625</c:v>
                </c:pt>
                <c:pt idx="174">
                  <c:v>0.33984375</c:v>
                </c:pt>
                <c:pt idx="175">
                  <c:v>0.341796875</c:v>
                </c:pt>
                <c:pt idx="176">
                  <c:v>0.34375</c:v>
                </c:pt>
                <c:pt idx="177">
                  <c:v>0.345703125</c:v>
                </c:pt>
                <c:pt idx="178">
                  <c:v>0.34765625</c:v>
                </c:pt>
                <c:pt idx="179">
                  <c:v>0.349609375</c:v>
                </c:pt>
                <c:pt idx="180">
                  <c:v>0.3515625</c:v>
                </c:pt>
                <c:pt idx="181">
                  <c:v>0.353515625</c:v>
                </c:pt>
                <c:pt idx="182">
                  <c:v>0.35546875</c:v>
                </c:pt>
                <c:pt idx="183">
                  <c:v>0.357421875</c:v>
                </c:pt>
                <c:pt idx="184">
                  <c:v>0.359375</c:v>
                </c:pt>
                <c:pt idx="185">
                  <c:v>0.361328125</c:v>
                </c:pt>
                <c:pt idx="186">
                  <c:v>0.36328125</c:v>
                </c:pt>
                <c:pt idx="187">
                  <c:v>0.365234375</c:v>
                </c:pt>
                <c:pt idx="188">
                  <c:v>0.3671875</c:v>
                </c:pt>
                <c:pt idx="189">
                  <c:v>0.369140625</c:v>
                </c:pt>
                <c:pt idx="190">
                  <c:v>0.37109375</c:v>
                </c:pt>
                <c:pt idx="191">
                  <c:v>0.373046875</c:v>
                </c:pt>
                <c:pt idx="192">
                  <c:v>0.375</c:v>
                </c:pt>
                <c:pt idx="193">
                  <c:v>0.376953125</c:v>
                </c:pt>
                <c:pt idx="194">
                  <c:v>0.37890625</c:v>
                </c:pt>
                <c:pt idx="195">
                  <c:v>0.380859375</c:v>
                </c:pt>
                <c:pt idx="196">
                  <c:v>0.3828125</c:v>
                </c:pt>
                <c:pt idx="197">
                  <c:v>0.384765625</c:v>
                </c:pt>
                <c:pt idx="198">
                  <c:v>0.38671875</c:v>
                </c:pt>
                <c:pt idx="199">
                  <c:v>0.388671875</c:v>
                </c:pt>
                <c:pt idx="200">
                  <c:v>0.390625</c:v>
                </c:pt>
                <c:pt idx="201">
                  <c:v>0.392578125</c:v>
                </c:pt>
                <c:pt idx="202">
                  <c:v>0.39453125</c:v>
                </c:pt>
                <c:pt idx="203">
                  <c:v>0.396484375</c:v>
                </c:pt>
                <c:pt idx="204">
                  <c:v>0.3984375</c:v>
                </c:pt>
                <c:pt idx="205">
                  <c:v>0.400390625</c:v>
                </c:pt>
                <c:pt idx="206">
                  <c:v>0.40234375</c:v>
                </c:pt>
                <c:pt idx="207">
                  <c:v>0.404296875</c:v>
                </c:pt>
                <c:pt idx="208">
                  <c:v>0.40625</c:v>
                </c:pt>
                <c:pt idx="209">
                  <c:v>0.408203125</c:v>
                </c:pt>
                <c:pt idx="210">
                  <c:v>0.41015625</c:v>
                </c:pt>
                <c:pt idx="211">
                  <c:v>0.412109375</c:v>
                </c:pt>
                <c:pt idx="212">
                  <c:v>0.4140625</c:v>
                </c:pt>
                <c:pt idx="213">
                  <c:v>0.416015625</c:v>
                </c:pt>
                <c:pt idx="214">
                  <c:v>0.41796875</c:v>
                </c:pt>
                <c:pt idx="215">
                  <c:v>0.419921875</c:v>
                </c:pt>
                <c:pt idx="216">
                  <c:v>0.421875</c:v>
                </c:pt>
                <c:pt idx="217">
                  <c:v>0.423828125</c:v>
                </c:pt>
                <c:pt idx="218">
                  <c:v>0.42578125</c:v>
                </c:pt>
                <c:pt idx="219">
                  <c:v>0.427734375</c:v>
                </c:pt>
                <c:pt idx="220">
                  <c:v>0.4296875</c:v>
                </c:pt>
                <c:pt idx="221">
                  <c:v>0.431640625</c:v>
                </c:pt>
                <c:pt idx="222">
                  <c:v>0.43359375</c:v>
                </c:pt>
                <c:pt idx="223">
                  <c:v>0.435546875</c:v>
                </c:pt>
                <c:pt idx="224">
                  <c:v>0.4375</c:v>
                </c:pt>
                <c:pt idx="225">
                  <c:v>0.439453125</c:v>
                </c:pt>
                <c:pt idx="226">
                  <c:v>0.44140625</c:v>
                </c:pt>
                <c:pt idx="227">
                  <c:v>0.443359375</c:v>
                </c:pt>
                <c:pt idx="228">
                  <c:v>0.4453125</c:v>
                </c:pt>
                <c:pt idx="229">
                  <c:v>0.447265625</c:v>
                </c:pt>
                <c:pt idx="230">
                  <c:v>0.44921875</c:v>
                </c:pt>
                <c:pt idx="231">
                  <c:v>0.451171875</c:v>
                </c:pt>
                <c:pt idx="232">
                  <c:v>0.453125</c:v>
                </c:pt>
                <c:pt idx="233">
                  <c:v>0.455078125</c:v>
                </c:pt>
                <c:pt idx="234">
                  <c:v>0.45703125</c:v>
                </c:pt>
                <c:pt idx="235">
                  <c:v>0.458984375</c:v>
                </c:pt>
                <c:pt idx="236">
                  <c:v>0.4609375</c:v>
                </c:pt>
                <c:pt idx="237">
                  <c:v>0.462890625</c:v>
                </c:pt>
                <c:pt idx="238">
                  <c:v>0.46484375</c:v>
                </c:pt>
                <c:pt idx="239">
                  <c:v>0.466796875</c:v>
                </c:pt>
                <c:pt idx="240">
                  <c:v>0.46875</c:v>
                </c:pt>
                <c:pt idx="241">
                  <c:v>0.470703125</c:v>
                </c:pt>
                <c:pt idx="242">
                  <c:v>0.47265625</c:v>
                </c:pt>
                <c:pt idx="243">
                  <c:v>0.474609375</c:v>
                </c:pt>
                <c:pt idx="244">
                  <c:v>0.4765625</c:v>
                </c:pt>
                <c:pt idx="245">
                  <c:v>0.478515625</c:v>
                </c:pt>
                <c:pt idx="246">
                  <c:v>0.48046875</c:v>
                </c:pt>
                <c:pt idx="247">
                  <c:v>0.482421875</c:v>
                </c:pt>
                <c:pt idx="248">
                  <c:v>0.484375</c:v>
                </c:pt>
                <c:pt idx="249">
                  <c:v>0.486328125</c:v>
                </c:pt>
                <c:pt idx="250">
                  <c:v>0.48828125</c:v>
                </c:pt>
                <c:pt idx="251">
                  <c:v>0.490234375</c:v>
                </c:pt>
                <c:pt idx="252">
                  <c:v>0.4921875</c:v>
                </c:pt>
                <c:pt idx="253">
                  <c:v>0.494140625</c:v>
                </c:pt>
                <c:pt idx="254">
                  <c:v>0.49609375</c:v>
                </c:pt>
                <c:pt idx="255">
                  <c:v>0.498046875</c:v>
                </c:pt>
                <c:pt idx="256">
                  <c:v>0.5</c:v>
                </c:pt>
              </c:numCache>
            </c:numRef>
          </c:xVal>
          <c:yVal>
            <c:numRef>
              <c:f>Rechteck!$B$10:$B$266</c:f>
              <c:numCache>
                <c:formatCode>General</c:formatCode>
                <c:ptCount val="25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-1</c:v>
                </c:pt>
                <c:pt idx="11">
                  <c:v>-1</c:v>
                </c:pt>
                <c:pt idx="12">
                  <c:v>-1</c:v>
                </c:pt>
                <c:pt idx="13">
                  <c:v>-1</c:v>
                </c:pt>
                <c:pt idx="14">
                  <c:v>-1</c:v>
                </c:pt>
                <c:pt idx="15">
                  <c:v>-1</c:v>
                </c:pt>
                <c:pt idx="16">
                  <c:v>-1</c:v>
                </c:pt>
                <c:pt idx="17">
                  <c:v>-1</c:v>
                </c:pt>
                <c:pt idx="18">
                  <c:v>-1</c:v>
                </c:pt>
                <c:pt idx="19">
                  <c:v>-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-1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</c:v>
                </c:pt>
                <c:pt idx="35">
                  <c:v>-1</c:v>
                </c:pt>
                <c:pt idx="36">
                  <c:v>-1</c:v>
                </c:pt>
                <c:pt idx="37">
                  <c:v>-1</c:v>
                </c:pt>
                <c:pt idx="38">
                  <c:v>-1</c:v>
                </c:pt>
                <c:pt idx="39">
                  <c:v>-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-1</c:v>
                </c:pt>
                <c:pt idx="51">
                  <c:v>-1</c:v>
                </c:pt>
                <c:pt idx="52">
                  <c:v>-1</c:v>
                </c:pt>
                <c:pt idx="53">
                  <c:v>-1</c:v>
                </c:pt>
                <c:pt idx="54">
                  <c:v>-1</c:v>
                </c:pt>
                <c:pt idx="55">
                  <c:v>-1</c:v>
                </c:pt>
                <c:pt idx="56">
                  <c:v>-1</c:v>
                </c:pt>
                <c:pt idx="57">
                  <c:v>-1</c:v>
                </c:pt>
                <c:pt idx="58">
                  <c:v>-1</c:v>
                </c:pt>
                <c:pt idx="59">
                  <c:v>-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-1</c:v>
                </c:pt>
                <c:pt idx="71">
                  <c:v>-1</c:v>
                </c:pt>
                <c:pt idx="72">
                  <c:v>-1</c:v>
                </c:pt>
                <c:pt idx="73">
                  <c:v>-1</c:v>
                </c:pt>
                <c:pt idx="74">
                  <c:v>-1</c:v>
                </c:pt>
                <c:pt idx="75">
                  <c:v>-1</c:v>
                </c:pt>
                <c:pt idx="76">
                  <c:v>-1</c:v>
                </c:pt>
                <c:pt idx="77">
                  <c:v>-1</c:v>
                </c:pt>
                <c:pt idx="78">
                  <c:v>-1</c:v>
                </c:pt>
                <c:pt idx="79">
                  <c:v>-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-1</c:v>
                </c:pt>
                <c:pt idx="91">
                  <c:v>-1</c:v>
                </c:pt>
                <c:pt idx="92">
                  <c:v>-1</c:v>
                </c:pt>
                <c:pt idx="93">
                  <c:v>-1</c:v>
                </c:pt>
                <c:pt idx="94">
                  <c:v>-1</c:v>
                </c:pt>
                <c:pt idx="95">
                  <c:v>-1</c:v>
                </c:pt>
                <c:pt idx="96">
                  <c:v>-1</c:v>
                </c:pt>
                <c:pt idx="97">
                  <c:v>-1</c:v>
                </c:pt>
                <c:pt idx="98">
                  <c:v>-1</c:v>
                </c:pt>
                <c:pt idx="99">
                  <c:v>-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-1</c:v>
                </c:pt>
                <c:pt idx="111">
                  <c:v>-1</c:v>
                </c:pt>
                <c:pt idx="112">
                  <c:v>-1</c:v>
                </c:pt>
                <c:pt idx="113">
                  <c:v>-1</c:v>
                </c:pt>
                <c:pt idx="114">
                  <c:v>-1</c:v>
                </c:pt>
                <c:pt idx="115">
                  <c:v>-1</c:v>
                </c:pt>
                <c:pt idx="116">
                  <c:v>-1</c:v>
                </c:pt>
                <c:pt idx="117">
                  <c:v>-1</c:v>
                </c:pt>
                <c:pt idx="118">
                  <c:v>-1</c:v>
                </c:pt>
                <c:pt idx="119">
                  <c:v>-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-1</c:v>
                </c:pt>
                <c:pt idx="131">
                  <c:v>-1</c:v>
                </c:pt>
                <c:pt idx="132">
                  <c:v>-1</c:v>
                </c:pt>
                <c:pt idx="133">
                  <c:v>-1</c:v>
                </c:pt>
                <c:pt idx="134">
                  <c:v>-1</c:v>
                </c:pt>
                <c:pt idx="135">
                  <c:v>-1</c:v>
                </c:pt>
                <c:pt idx="136">
                  <c:v>-1</c:v>
                </c:pt>
                <c:pt idx="137">
                  <c:v>-1</c:v>
                </c:pt>
                <c:pt idx="138">
                  <c:v>-1</c:v>
                </c:pt>
                <c:pt idx="139">
                  <c:v>-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-1</c:v>
                </c:pt>
                <c:pt idx="151">
                  <c:v>-1</c:v>
                </c:pt>
                <c:pt idx="152">
                  <c:v>-1</c:v>
                </c:pt>
                <c:pt idx="153">
                  <c:v>-1</c:v>
                </c:pt>
                <c:pt idx="154">
                  <c:v>-1</c:v>
                </c:pt>
                <c:pt idx="155">
                  <c:v>-1</c:v>
                </c:pt>
                <c:pt idx="156">
                  <c:v>-1</c:v>
                </c:pt>
                <c:pt idx="157">
                  <c:v>-1</c:v>
                </c:pt>
                <c:pt idx="158">
                  <c:v>-1</c:v>
                </c:pt>
                <c:pt idx="159">
                  <c:v>-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-1</c:v>
                </c:pt>
                <c:pt idx="171">
                  <c:v>-1</c:v>
                </c:pt>
                <c:pt idx="172">
                  <c:v>-1</c:v>
                </c:pt>
                <c:pt idx="173">
                  <c:v>-1</c:v>
                </c:pt>
                <c:pt idx="174">
                  <c:v>-1</c:v>
                </c:pt>
                <c:pt idx="175">
                  <c:v>-1</c:v>
                </c:pt>
                <c:pt idx="176">
                  <c:v>-1</c:v>
                </c:pt>
                <c:pt idx="177">
                  <c:v>-1</c:v>
                </c:pt>
                <c:pt idx="178">
                  <c:v>-1</c:v>
                </c:pt>
                <c:pt idx="179">
                  <c:v>-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-1</c:v>
                </c:pt>
                <c:pt idx="191">
                  <c:v>-1</c:v>
                </c:pt>
                <c:pt idx="192">
                  <c:v>-1</c:v>
                </c:pt>
                <c:pt idx="193">
                  <c:v>-1</c:v>
                </c:pt>
                <c:pt idx="194">
                  <c:v>-1</c:v>
                </c:pt>
                <c:pt idx="195">
                  <c:v>-1</c:v>
                </c:pt>
                <c:pt idx="196">
                  <c:v>-1</c:v>
                </c:pt>
                <c:pt idx="197">
                  <c:v>-1</c:v>
                </c:pt>
                <c:pt idx="198">
                  <c:v>-1</c:v>
                </c:pt>
                <c:pt idx="199">
                  <c:v>-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-1</c:v>
                </c:pt>
                <c:pt idx="211">
                  <c:v>-1</c:v>
                </c:pt>
                <c:pt idx="212">
                  <c:v>-1</c:v>
                </c:pt>
                <c:pt idx="213">
                  <c:v>-1</c:v>
                </c:pt>
                <c:pt idx="214">
                  <c:v>-1</c:v>
                </c:pt>
                <c:pt idx="215">
                  <c:v>-1</c:v>
                </c:pt>
                <c:pt idx="216">
                  <c:v>-1</c:v>
                </c:pt>
                <c:pt idx="217">
                  <c:v>-1</c:v>
                </c:pt>
                <c:pt idx="218">
                  <c:v>-1</c:v>
                </c:pt>
                <c:pt idx="219">
                  <c:v>-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-1</c:v>
                </c:pt>
                <c:pt idx="231">
                  <c:v>-1</c:v>
                </c:pt>
                <c:pt idx="232">
                  <c:v>-1</c:v>
                </c:pt>
                <c:pt idx="233">
                  <c:v>-1</c:v>
                </c:pt>
                <c:pt idx="234">
                  <c:v>-1</c:v>
                </c:pt>
                <c:pt idx="235">
                  <c:v>-1</c:v>
                </c:pt>
                <c:pt idx="236">
                  <c:v>-1</c:v>
                </c:pt>
                <c:pt idx="237">
                  <c:v>-1</c:v>
                </c:pt>
                <c:pt idx="238">
                  <c:v>-1</c:v>
                </c:pt>
                <c:pt idx="239">
                  <c:v>-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-1</c:v>
                </c:pt>
                <c:pt idx="251">
                  <c:v>-1</c:v>
                </c:pt>
                <c:pt idx="252">
                  <c:v>-1</c:v>
                </c:pt>
                <c:pt idx="253">
                  <c:v>-1</c:v>
                </c:pt>
                <c:pt idx="254">
                  <c:v>-1</c:v>
                </c:pt>
                <c:pt idx="255">
                  <c:v>-1</c:v>
                </c:pt>
                <c:pt idx="256">
                  <c:v>-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Rechteck!$C$9</c:f>
              <c:strCache>
                <c:ptCount val="1"/>
                <c:pt idx="0">
                  <c:v>Ausgang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hteck!$A$10:$A$266</c:f>
              <c:numCache>
                <c:formatCode>General</c:formatCode>
                <c:ptCount val="257"/>
                <c:pt idx="0">
                  <c:v>0</c:v>
                </c:pt>
                <c:pt idx="1">
                  <c:v>0.001953125</c:v>
                </c:pt>
                <c:pt idx="2">
                  <c:v>0.00390625</c:v>
                </c:pt>
                <c:pt idx="3">
                  <c:v>0.005859375</c:v>
                </c:pt>
                <c:pt idx="4">
                  <c:v>0.0078125</c:v>
                </c:pt>
                <c:pt idx="5">
                  <c:v>0.009765625</c:v>
                </c:pt>
                <c:pt idx="6">
                  <c:v>0.01171875</c:v>
                </c:pt>
                <c:pt idx="7">
                  <c:v>0.013671875</c:v>
                </c:pt>
                <c:pt idx="8">
                  <c:v>0.015625</c:v>
                </c:pt>
                <c:pt idx="9">
                  <c:v>0.017578125</c:v>
                </c:pt>
                <c:pt idx="10">
                  <c:v>0.01953125</c:v>
                </c:pt>
                <c:pt idx="11">
                  <c:v>0.021484375</c:v>
                </c:pt>
                <c:pt idx="12">
                  <c:v>0.0234375</c:v>
                </c:pt>
                <c:pt idx="13">
                  <c:v>0.025390625</c:v>
                </c:pt>
                <c:pt idx="14">
                  <c:v>0.02734375</c:v>
                </c:pt>
                <c:pt idx="15">
                  <c:v>0.029296875</c:v>
                </c:pt>
                <c:pt idx="16">
                  <c:v>0.03125</c:v>
                </c:pt>
                <c:pt idx="17">
                  <c:v>0.033203125</c:v>
                </c:pt>
                <c:pt idx="18">
                  <c:v>0.03515625</c:v>
                </c:pt>
                <c:pt idx="19">
                  <c:v>0.037109375</c:v>
                </c:pt>
                <c:pt idx="20">
                  <c:v>0.0390625</c:v>
                </c:pt>
                <c:pt idx="21">
                  <c:v>0.041015625</c:v>
                </c:pt>
                <c:pt idx="22">
                  <c:v>0.04296875</c:v>
                </c:pt>
                <c:pt idx="23">
                  <c:v>0.044921875</c:v>
                </c:pt>
                <c:pt idx="24">
                  <c:v>0.046875</c:v>
                </c:pt>
                <c:pt idx="25">
                  <c:v>0.048828125</c:v>
                </c:pt>
                <c:pt idx="26">
                  <c:v>0.05078125</c:v>
                </c:pt>
                <c:pt idx="27">
                  <c:v>0.052734375</c:v>
                </c:pt>
                <c:pt idx="28">
                  <c:v>0.0546875</c:v>
                </c:pt>
                <c:pt idx="29">
                  <c:v>0.056640625</c:v>
                </c:pt>
                <c:pt idx="30">
                  <c:v>0.05859375</c:v>
                </c:pt>
                <c:pt idx="31">
                  <c:v>0.060546875</c:v>
                </c:pt>
                <c:pt idx="32">
                  <c:v>0.0625</c:v>
                </c:pt>
                <c:pt idx="33">
                  <c:v>0.064453125</c:v>
                </c:pt>
                <c:pt idx="34">
                  <c:v>0.06640625</c:v>
                </c:pt>
                <c:pt idx="35">
                  <c:v>0.068359375</c:v>
                </c:pt>
                <c:pt idx="36">
                  <c:v>0.0703125</c:v>
                </c:pt>
                <c:pt idx="37">
                  <c:v>0.072265625</c:v>
                </c:pt>
                <c:pt idx="38">
                  <c:v>0.07421875</c:v>
                </c:pt>
                <c:pt idx="39">
                  <c:v>0.076171875</c:v>
                </c:pt>
                <c:pt idx="40">
                  <c:v>0.078125</c:v>
                </c:pt>
                <c:pt idx="41">
                  <c:v>0.080078125</c:v>
                </c:pt>
                <c:pt idx="42">
                  <c:v>0.08203125</c:v>
                </c:pt>
                <c:pt idx="43">
                  <c:v>0.083984375</c:v>
                </c:pt>
                <c:pt idx="44">
                  <c:v>0.0859375</c:v>
                </c:pt>
                <c:pt idx="45">
                  <c:v>0.087890625</c:v>
                </c:pt>
                <c:pt idx="46">
                  <c:v>0.08984375</c:v>
                </c:pt>
                <c:pt idx="47">
                  <c:v>0.091796875</c:v>
                </c:pt>
                <c:pt idx="48">
                  <c:v>0.09375</c:v>
                </c:pt>
                <c:pt idx="49">
                  <c:v>0.095703125</c:v>
                </c:pt>
                <c:pt idx="50">
                  <c:v>0.09765625</c:v>
                </c:pt>
                <c:pt idx="51">
                  <c:v>0.099609375</c:v>
                </c:pt>
                <c:pt idx="52">
                  <c:v>0.1015625</c:v>
                </c:pt>
                <c:pt idx="53">
                  <c:v>0.103515625</c:v>
                </c:pt>
                <c:pt idx="54">
                  <c:v>0.10546875</c:v>
                </c:pt>
                <c:pt idx="55">
                  <c:v>0.107421875</c:v>
                </c:pt>
                <c:pt idx="56">
                  <c:v>0.109375</c:v>
                </c:pt>
                <c:pt idx="57">
                  <c:v>0.111328125</c:v>
                </c:pt>
                <c:pt idx="58">
                  <c:v>0.11328125</c:v>
                </c:pt>
                <c:pt idx="59">
                  <c:v>0.115234375</c:v>
                </c:pt>
                <c:pt idx="60">
                  <c:v>0.1171875</c:v>
                </c:pt>
                <c:pt idx="61">
                  <c:v>0.119140625</c:v>
                </c:pt>
                <c:pt idx="62">
                  <c:v>0.12109375</c:v>
                </c:pt>
                <c:pt idx="63">
                  <c:v>0.123046875</c:v>
                </c:pt>
                <c:pt idx="64">
                  <c:v>0.125</c:v>
                </c:pt>
                <c:pt idx="65">
                  <c:v>0.126953125</c:v>
                </c:pt>
                <c:pt idx="66">
                  <c:v>0.12890625</c:v>
                </c:pt>
                <c:pt idx="67">
                  <c:v>0.130859375</c:v>
                </c:pt>
                <c:pt idx="68">
                  <c:v>0.1328125</c:v>
                </c:pt>
                <c:pt idx="69">
                  <c:v>0.134765625</c:v>
                </c:pt>
                <c:pt idx="70">
                  <c:v>0.13671875</c:v>
                </c:pt>
                <c:pt idx="71">
                  <c:v>0.138671875</c:v>
                </c:pt>
                <c:pt idx="72">
                  <c:v>0.140625</c:v>
                </c:pt>
                <c:pt idx="73">
                  <c:v>0.142578125</c:v>
                </c:pt>
                <c:pt idx="74">
                  <c:v>0.14453125</c:v>
                </c:pt>
                <c:pt idx="75">
                  <c:v>0.146484375</c:v>
                </c:pt>
                <c:pt idx="76">
                  <c:v>0.1484375</c:v>
                </c:pt>
                <c:pt idx="77">
                  <c:v>0.150390625</c:v>
                </c:pt>
                <c:pt idx="78">
                  <c:v>0.15234375</c:v>
                </c:pt>
                <c:pt idx="79">
                  <c:v>0.154296875</c:v>
                </c:pt>
                <c:pt idx="80">
                  <c:v>0.15625</c:v>
                </c:pt>
                <c:pt idx="81">
                  <c:v>0.158203125</c:v>
                </c:pt>
                <c:pt idx="82">
                  <c:v>0.16015625</c:v>
                </c:pt>
                <c:pt idx="83">
                  <c:v>0.162109375</c:v>
                </c:pt>
                <c:pt idx="84">
                  <c:v>0.1640625</c:v>
                </c:pt>
                <c:pt idx="85">
                  <c:v>0.166015625</c:v>
                </c:pt>
                <c:pt idx="86">
                  <c:v>0.16796875</c:v>
                </c:pt>
                <c:pt idx="87">
                  <c:v>0.169921875</c:v>
                </c:pt>
                <c:pt idx="88">
                  <c:v>0.171875</c:v>
                </c:pt>
                <c:pt idx="89">
                  <c:v>0.173828125</c:v>
                </c:pt>
                <c:pt idx="90">
                  <c:v>0.17578125</c:v>
                </c:pt>
                <c:pt idx="91">
                  <c:v>0.177734375</c:v>
                </c:pt>
                <c:pt idx="92">
                  <c:v>0.1796875</c:v>
                </c:pt>
                <c:pt idx="93">
                  <c:v>0.181640625</c:v>
                </c:pt>
                <c:pt idx="94">
                  <c:v>0.18359375</c:v>
                </c:pt>
                <c:pt idx="95">
                  <c:v>0.185546875</c:v>
                </c:pt>
                <c:pt idx="96">
                  <c:v>0.1875</c:v>
                </c:pt>
                <c:pt idx="97">
                  <c:v>0.189453125</c:v>
                </c:pt>
                <c:pt idx="98">
                  <c:v>0.19140625</c:v>
                </c:pt>
                <c:pt idx="99">
                  <c:v>0.193359375</c:v>
                </c:pt>
                <c:pt idx="100">
                  <c:v>0.1953125</c:v>
                </c:pt>
                <c:pt idx="101">
                  <c:v>0.197265625</c:v>
                </c:pt>
                <c:pt idx="102">
                  <c:v>0.19921875</c:v>
                </c:pt>
                <c:pt idx="103">
                  <c:v>0.201171875</c:v>
                </c:pt>
                <c:pt idx="104">
                  <c:v>0.203125</c:v>
                </c:pt>
                <c:pt idx="105">
                  <c:v>0.205078125</c:v>
                </c:pt>
                <c:pt idx="106">
                  <c:v>0.20703125</c:v>
                </c:pt>
                <c:pt idx="107">
                  <c:v>0.208984375</c:v>
                </c:pt>
                <c:pt idx="108">
                  <c:v>0.2109375</c:v>
                </c:pt>
                <c:pt idx="109">
                  <c:v>0.212890625</c:v>
                </c:pt>
                <c:pt idx="110">
                  <c:v>0.21484375</c:v>
                </c:pt>
                <c:pt idx="111">
                  <c:v>0.216796875</c:v>
                </c:pt>
                <c:pt idx="112">
                  <c:v>0.21875</c:v>
                </c:pt>
                <c:pt idx="113">
                  <c:v>0.220703125</c:v>
                </c:pt>
                <c:pt idx="114">
                  <c:v>0.22265625</c:v>
                </c:pt>
                <c:pt idx="115">
                  <c:v>0.224609375</c:v>
                </c:pt>
                <c:pt idx="116">
                  <c:v>0.2265625</c:v>
                </c:pt>
                <c:pt idx="117">
                  <c:v>0.228515625</c:v>
                </c:pt>
                <c:pt idx="118">
                  <c:v>0.23046875</c:v>
                </c:pt>
                <c:pt idx="119">
                  <c:v>0.232421875</c:v>
                </c:pt>
                <c:pt idx="120">
                  <c:v>0.234375</c:v>
                </c:pt>
                <c:pt idx="121">
                  <c:v>0.236328125</c:v>
                </c:pt>
                <c:pt idx="122">
                  <c:v>0.23828125</c:v>
                </c:pt>
                <c:pt idx="123">
                  <c:v>0.240234375</c:v>
                </c:pt>
                <c:pt idx="124">
                  <c:v>0.2421875</c:v>
                </c:pt>
                <c:pt idx="125">
                  <c:v>0.244140625</c:v>
                </c:pt>
                <c:pt idx="126">
                  <c:v>0.24609375</c:v>
                </c:pt>
                <c:pt idx="127">
                  <c:v>0.248046875</c:v>
                </c:pt>
                <c:pt idx="128">
                  <c:v>0.25</c:v>
                </c:pt>
                <c:pt idx="129">
                  <c:v>0.251953125</c:v>
                </c:pt>
                <c:pt idx="130">
                  <c:v>0.25390625</c:v>
                </c:pt>
                <c:pt idx="131">
                  <c:v>0.255859375</c:v>
                </c:pt>
                <c:pt idx="132">
                  <c:v>0.2578125</c:v>
                </c:pt>
                <c:pt idx="133">
                  <c:v>0.259765625</c:v>
                </c:pt>
                <c:pt idx="134">
                  <c:v>0.26171875</c:v>
                </c:pt>
                <c:pt idx="135">
                  <c:v>0.263671875</c:v>
                </c:pt>
                <c:pt idx="136">
                  <c:v>0.265625</c:v>
                </c:pt>
                <c:pt idx="137">
                  <c:v>0.267578125</c:v>
                </c:pt>
                <c:pt idx="138">
                  <c:v>0.26953125</c:v>
                </c:pt>
                <c:pt idx="139">
                  <c:v>0.271484375</c:v>
                </c:pt>
                <c:pt idx="140">
                  <c:v>0.2734375</c:v>
                </c:pt>
                <c:pt idx="141">
                  <c:v>0.275390625</c:v>
                </c:pt>
                <c:pt idx="142">
                  <c:v>0.27734375</c:v>
                </c:pt>
                <c:pt idx="143">
                  <c:v>0.279296875</c:v>
                </c:pt>
                <c:pt idx="144">
                  <c:v>0.28125</c:v>
                </c:pt>
                <c:pt idx="145">
                  <c:v>0.283203125</c:v>
                </c:pt>
                <c:pt idx="146">
                  <c:v>0.28515625</c:v>
                </c:pt>
                <c:pt idx="147">
                  <c:v>0.287109375</c:v>
                </c:pt>
                <c:pt idx="148">
                  <c:v>0.2890625</c:v>
                </c:pt>
                <c:pt idx="149">
                  <c:v>0.291015625</c:v>
                </c:pt>
                <c:pt idx="150">
                  <c:v>0.29296875</c:v>
                </c:pt>
                <c:pt idx="151">
                  <c:v>0.294921875</c:v>
                </c:pt>
                <c:pt idx="152">
                  <c:v>0.296875</c:v>
                </c:pt>
                <c:pt idx="153">
                  <c:v>0.298828125</c:v>
                </c:pt>
                <c:pt idx="154">
                  <c:v>0.30078125</c:v>
                </c:pt>
                <c:pt idx="155">
                  <c:v>0.302734375</c:v>
                </c:pt>
                <c:pt idx="156">
                  <c:v>0.3046875</c:v>
                </c:pt>
                <c:pt idx="157">
                  <c:v>0.306640625</c:v>
                </c:pt>
                <c:pt idx="158">
                  <c:v>0.30859375</c:v>
                </c:pt>
                <c:pt idx="159">
                  <c:v>0.310546875</c:v>
                </c:pt>
                <c:pt idx="160">
                  <c:v>0.3125</c:v>
                </c:pt>
                <c:pt idx="161">
                  <c:v>0.314453125</c:v>
                </c:pt>
                <c:pt idx="162">
                  <c:v>0.31640625</c:v>
                </c:pt>
                <c:pt idx="163">
                  <c:v>0.318359375</c:v>
                </c:pt>
                <c:pt idx="164">
                  <c:v>0.3203125</c:v>
                </c:pt>
                <c:pt idx="165">
                  <c:v>0.322265625</c:v>
                </c:pt>
                <c:pt idx="166">
                  <c:v>0.32421875</c:v>
                </c:pt>
                <c:pt idx="167">
                  <c:v>0.326171875</c:v>
                </c:pt>
                <c:pt idx="168">
                  <c:v>0.328125</c:v>
                </c:pt>
                <c:pt idx="169">
                  <c:v>0.330078125</c:v>
                </c:pt>
                <c:pt idx="170">
                  <c:v>0.33203125</c:v>
                </c:pt>
                <c:pt idx="171">
                  <c:v>0.333984375</c:v>
                </c:pt>
                <c:pt idx="172">
                  <c:v>0.3359375</c:v>
                </c:pt>
                <c:pt idx="173">
                  <c:v>0.337890625</c:v>
                </c:pt>
                <c:pt idx="174">
                  <c:v>0.33984375</c:v>
                </c:pt>
                <c:pt idx="175">
                  <c:v>0.341796875</c:v>
                </c:pt>
                <c:pt idx="176">
                  <c:v>0.34375</c:v>
                </c:pt>
                <c:pt idx="177">
                  <c:v>0.345703125</c:v>
                </c:pt>
                <c:pt idx="178">
                  <c:v>0.34765625</c:v>
                </c:pt>
                <c:pt idx="179">
                  <c:v>0.349609375</c:v>
                </c:pt>
                <c:pt idx="180">
                  <c:v>0.3515625</c:v>
                </c:pt>
                <c:pt idx="181">
                  <c:v>0.353515625</c:v>
                </c:pt>
                <c:pt idx="182">
                  <c:v>0.35546875</c:v>
                </c:pt>
                <c:pt idx="183">
                  <c:v>0.357421875</c:v>
                </c:pt>
                <c:pt idx="184">
                  <c:v>0.359375</c:v>
                </c:pt>
                <c:pt idx="185">
                  <c:v>0.361328125</c:v>
                </c:pt>
                <c:pt idx="186">
                  <c:v>0.36328125</c:v>
                </c:pt>
                <c:pt idx="187">
                  <c:v>0.365234375</c:v>
                </c:pt>
                <c:pt idx="188">
                  <c:v>0.3671875</c:v>
                </c:pt>
                <c:pt idx="189">
                  <c:v>0.369140625</c:v>
                </c:pt>
                <c:pt idx="190">
                  <c:v>0.37109375</c:v>
                </c:pt>
                <c:pt idx="191">
                  <c:v>0.373046875</c:v>
                </c:pt>
                <c:pt idx="192">
                  <c:v>0.375</c:v>
                </c:pt>
                <c:pt idx="193">
                  <c:v>0.376953125</c:v>
                </c:pt>
                <c:pt idx="194">
                  <c:v>0.37890625</c:v>
                </c:pt>
                <c:pt idx="195">
                  <c:v>0.380859375</c:v>
                </c:pt>
                <c:pt idx="196">
                  <c:v>0.3828125</c:v>
                </c:pt>
                <c:pt idx="197">
                  <c:v>0.384765625</c:v>
                </c:pt>
                <c:pt idx="198">
                  <c:v>0.38671875</c:v>
                </c:pt>
                <c:pt idx="199">
                  <c:v>0.388671875</c:v>
                </c:pt>
                <c:pt idx="200">
                  <c:v>0.390625</c:v>
                </c:pt>
                <c:pt idx="201">
                  <c:v>0.392578125</c:v>
                </c:pt>
                <c:pt idx="202">
                  <c:v>0.39453125</c:v>
                </c:pt>
                <c:pt idx="203">
                  <c:v>0.396484375</c:v>
                </c:pt>
                <c:pt idx="204">
                  <c:v>0.3984375</c:v>
                </c:pt>
                <c:pt idx="205">
                  <c:v>0.400390625</c:v>
                </c:pt>
                <c:pt idx="206">
                  <c:v>0.40234375</c:v>
                </c:pt>
                <c:pt idx="207">
                  <c:v>0.404296875</c:v>
                </c:pt>
                <c:pt idx="208">
                  <c:v>0.40625</c:v>
                </c:pt>
                <c:pt idx="209">
                  <c:v>0.408203125</c:v>
                </c:pt>
                <c:pt idx="210">
                  <c:v>0.41015625</c:v>
                </c:pt>
                <c:pt idx="211">
                  <c:v>0.412109375</c:v>
                </c:pt>
                <c:pt idx="212">
                  <c:v>0.4140625</c:v>
                </c:pt>
                <c:pt idx="213">
                  <c:v>0.416015625</c:v>
                </c:pt>
                <c:pt idx="214">
                  <c:v>0.41796875</c:v>
                </c:pt>
                <c:pt idx="215">
                  <c:v>0.419921875</c:v>
                </c:pt>
                <c:pt idx="216">
                  <c:v>0.421875</c:v>
                </c:pt>
                <c:pt idx="217">
                  <c:v>0.423828125</c:v>
                </c:pt>
                <c:pt idx="218">
                  <c:v>0.42578125</c:v>
                </c:pt>
                <c:pt idx="219">
                  <c:v>0.427734375</c:v>
                </c:pt>
                <c:pt idx="220">
                  <c:v>0.4296875</c:v>
                </c:pt>
                <c:pt idx="221">
                  <c:v>0.431640625</c:v>
                </c:pt>
                <c:pt idx="222">
                  <c:v>0.43359375</c:v>
                </c:pt>
                <c:pt idx="223">
                  <c:v>0.435546875</c:v>
                </c:pt>
                <c:pt idx="224">
                  <c:v>0.4375</c:v>
                </c:pt>
                <c:pt idx="225">
                  <c:v>0.439453125</c:v>
                </c:pt>
                <c:pt idx="226">
                  <c:v>0.44140625</c:v>
                </c:pt>
                <c:pt idx="227">
                  <c:v>0.443359375</c:v>
                </c:pt>
                <c:pt idx="228">
                  <c:v>0.4453125</c:v>
                </c:pt>
                <c:pt idx="229">
                  <c:v>0.447265625</c:v>
                </c:pt>
                <c:pt idx="230">
                  <c:v>0.44921875</c:v>
                </c:pt>
                <c:pt idx="231">
                  <c:v>0.451171875</c:v>
                </c:pt>
                <c:pt idx="232">
                  <c:v>0.453125</c:v>
                </c:pt>
                <c:pt idx="233">
                  <c:v>0.455078125</c:v>
                </c:pt>
                <c:pt idx="234">
                  <c:v>0.45703125</c:v>
                </c:pt>
                <c:pt idx="235">
                  <c:v>0.458984375</c:v>
                </c:pt>
                <c:pt idx="236">
                  <c:v>0.4609375</c:v>
                </c:pt>
                <c:pt idx="237">
                  <c:v>0.462890625</c:v>
                </c:pt>
                <c:pt idx="238">
                  <c:v>0.46484375</c:v>
                </c:pt>
                <c:pt idx="239">
                  <c:v>0.466796875</c:v>
                </c:pt>
                <c:pt idx="240">
                  <c:v>0.46875</c:v>
                </c:pt>
                <c:pt idx="241">
                  <c:v>0.470703125</c:v>
                </c:pt>
                <c:pt idx="242">
                  <c:v>0.47265625</c:v>
                </c:pt>
                <c:pt idx="243">
                  <c:v>0.474609375</c:v>
                </c:pt>
                <c:pt idx="244">
                  <c:v>0.4765625</c:v>
                </c:pt>
                <c:pt idx="245">
                  <c:v>0.478515625</c:v>
                </c:pt>
                <c:pt idx="246">
                  <c:v>0.48046875</c:v>
                </c:pt>
                <c:pt idx="247">
                  <c:v>0.482421875</c:v>
                </c:pt>
                <c:pt idx="248">
                  <c:v>0.484375</c:v>
                </c:pt>
                <c:pt idx="249">
                  <c:v>0.486328125</c:v>
                </c:pt>
                <c:pt idx="250">
                  <c:v>0.48828125</c:v>
                </c:pt>
                <c:pt idx="251">
                  <c:v>0.490234375</c:v>
                </c:pt>
                <c:pt idx="252">
                  <c:v>0.4921875</c:v>
                </c:pt>
                <c:pt idx="253">
                  <c:v>0.494140625</c:v>
                </c:pt>
                <c:pt idx="254">
                  <c:v>0.49609375</c:v>
                </c:pt>
                <c:pt idx="255">
                  <c:v>0.498046875</c:v>
                </c:pt>
                <c:pt idx="256">
                  <c:v>0.5</c:v>
                </c:pt>
              </c:numCache>
            </c:numRef>
          </c:xVal>
          <c:yVal>
            <c:numRef>
              <c:f>Rechteck!$C$10:$C$266</c:f>
              <c:numCache>
                <c:formatCode>General</c:formatCode>
                <c:ptCount val="257"/>
                <c:pt idx="7">
                  <c:v>0.840242558532613</c:v>
                </c:pt>
                <c:pt idx="8">
                  <c:v>0.364568782719489</c:v>
                </c:pt>
                <c:pt idx="9">
                  <c:v>0.605479931012688</c:v>
                </c:pt>
                <c:pt idx="10">
                  <c:v>-0.595793201493015</c:v>
                </c:pt>
                <c:pt idx="11">
                  <c:v>-0.364794412893181</c:v>
                </c:pt>
                <c:pt idx="12">
                  <c:v>-0.853591097560181</c:v>
                </c:pt>
                <c:pt idx="13">
                  <c:v>-1.18961699005841</c:v>
                </c:pt>
                <c:pt idx="14">
                  <c:v>-1.14556396217941</c:v>
                </c:pt>
                <c:pt idx="15">
                  <c:v>-1.13860162999373</c:v>
                </c:pt>
                <c:pt idx="16">
                  <c:v>-1.17331842352315</c:v>
                </c:pt>
                <c:pt idx="17">
                  <c:v>-0.840242558532613</c:v>
                </c:pt>
                <c:pt idx="18">
                  <c:v>-0.364568782719489</c:v>
                </c:pt>
                <c:pt idx="19">
                  <c:v>-0.605479931012688</c:v>
                </c:pt>
                <c:pt idx="20">
                  <c:v>0.595793201493015</c:v>
                </c:pt>
                <c:pt idx="21">
                  <c:v>0.364794412893181</c:v>
                </c:pt>
                <c:pt idx="22">
                  <c:v>0.853591097560181</c:v>
                </c:pt>
                <c:pt idx="23">
                  <c:v>1.18961699005841</c:v>
                </c:pt>
                <c:pt idx="24">
                  <c:v>1.14556396217941</c:v>
                </c:pt>
                <c:pt idx="25">
                  <c:v>1.13860162999373</c:v>
                </c:pt>
                <c:pt idx="26">
                  <c:v>1.17331842352315</c:v>
                </c:pt>
                <c:pt idx="27">
                  <c:v>0.840242558532613</c:v>
                </c:pt>
                <c:pt idx="28">
                  <c:v>0.364568782719489</c:v>
                </c:pt>
                <c:pt idx="29">
                  <c:v>0.605479931012688</c:v>
                </c:pt>
                <c:pt idx="30">
                  <c:v>-0.595793201493015</c:v>
                </c:pt>
                <c:pt idx="31">
                  <c:v>-0.364794412893181</c:v>
                </c:pt>
                <c:pt idx="32">
                  <c:v>-0.853591097560181</c:v>
                </c:pt>
                <c:pt idx="33">
                  <c:v>-1.18961699005841</c:v>
                </c:pt>
                <c:pt idx="34">
                  <c:v>-1.14556396217941</c:v>
                </c:pt>
                <c:pt idx="35">
                  <c:v>-1.13860162999373</c:v>
                </c:pt>
                <c:pt idx="36">
                  <c:v>-1.17331842352315</c:v>
                </c:pt>
                <c:pt idx="37">
                  <c:v>-0.840242558532613</c:v>
                </c:pt>
                <c:pt idx="38">
                  <c:v>-0.364568782719489</c:v>
                </c:pt>
                <c:pt idx="39">
                  <c:v>-0.605479931012688</c:v>
                </c:pt>
                <c:pt idx="40">
                  <c:v>0.595793201493015</c:v>
                </c:pt>
                <c:pt idx="41">
                  <c:v>0.364794412893181</c:v>
                </c:pt>
                <c:pt idx="42">
                  <c:v>0.853591097560181</c:v>
                </c:pt>
                <c:pt idx="43">
                  <c:v>1.18961699005841</c:v>
                </c:pt>
                <c:pt idx="44">
                  <c:v>1.14556396217941</c:v>
                </c:pt>
                <c:pt idx="45">
                  <c:v>1.13860162999373</c:v>
                </c:pt>
                <c:pt idx="46">
                  <c:v>1.17331842352315</c:v>
                </c:pt>
                <c:pt idx="47">
                  <c:v>0.840242558532613</c:v>
                </c:pt>
                <c:pt idx="48">
                  <c:v>0.364568782719489</c:v>
                </c:pt>
                <c:pt idx="49">
                  <c:v>0.605479931012688</c:v>
                </c:pt>
                <c:pt idx="50">
                  <c:v>-0.595793201493015</c:v>
                </c:pt>
                <c:pt idx="51">
                  <c:v>-0.364794412893181</c:v>
                </c:pt>
                <c:pt idx="52">
                  <c:v>-0.853591097560181</c:v>
                </c:pt>
                <c:pt idx="53">
                  <c:v>-1.18961699005841</c:v>
                </c:pt>
                <c:pt idx="54">
                  <c:v>-1.14556396217941</c:v>
                </c:pt>
                <c:pt idx="55">
                  <c:v>-1.13860162999373</c:v>
                </c:pt>
                <c:pt idx="56">
                  <c:v>-1.17331842352315</c:v>
                </c:pt>
                <c:pt idx="57">
                  <c:v>-0.840242558532613</c:v>
                </c:pt>
                <c:pt idx="58">
                  <c:v>-0.364568782719489</c:v>
                </c:pt>
                <c:pt idx="59">
                  <c:v>-0.605479931012688</c:v>
                </c:pt>
                <c:pt idx="60">
                  <c:v>0.595793201493015</c:v>
                </c:pt>
                <c:pt idx="61">
                  <c:v>0.364794412893181</c:v>
                </c:pt>
                <c:pt idx="62">
                  <c:v>0.853591097560181</c:v>
                </c:pt>
                <c:pt idx="63">
                  <c:v>1.18961699005841</c:v>
                </c:pt>
                <c:pt idx="64">
                  <c:v>1.14556396217941</c:v>
                </c:pt>
                <c:pt idx="65">
                  <c:v>1.13860162999373</c:v>
                </c:pt>
                <c:pt idx="66">
                  <c:v>1.17331842352315</c:v>
                </c:pt>
                <c:pt idx="67">
                  <c:v>0.840242558532613</c:v>
                </c:pt>
                <c:pt idx="68">
                  <c:v>0.364568782719489</c:v>
                </c:pt>
                <c:pt idx="69">
                  <c:v>0.605479931012688</c:v>
                </c:pt>
                <c:pt idx="70">
                  <c:v>-0.595793201493015</c:v>
                </c:pt>
                <c:pt idx="71">
                  <c:v>-0.364794412893181</c:v>
                </c:pt>
                <c:pt idx="72">
                  <c:v>-0.853591097560181</c:v>
                </c:pt>
                <c:pt idx="73">
                  <c:v>-1.18961699005841</c:v>
                </c:pt>
                <c:pt idx="74">
                  <c:v>-1.14556396217941</c:v>
                </c:pt>
                <c:pt idx="75">
                  <c:v>-1.13860162999373</c:v>
                </c:pt>
                <c:pt idx="76">
                  <c:v>-1.17331842352315</c:v>
                </c:pt>
                <c:pt idx="77">
                  <c:v>-0.840242558532613</c:v>
                </c:pt>
                <c:pt idx="78">
                  <c:v>-0.364568782719489</c:v>
                </c:pt>
                <c:pt idx="79">
                  <c:v>-0.605479931012688</c:v>
                </c:pt>
                <c:pt idx="80">
                  <c:v>0.595793201493015</c:v>
                </c:pt>
                <c:pt idx="81">
                  <c:v>0.364794412893181</c:v>
                </c:pt>
                <c:pt idx="82">
                  <c:v>0.853591097560181</c:v>
                </c:pt>
                <c:pt idx="83">
                  <c:v>1.18961699005841</c:v>
                </c:pt>
                <c:pt idx="84">
                  <c:v>1.14556396217941</c:v>
                </c:pt>
                <c:pt idx="85">
                  <c:v>1.13860162999373</c:v>
                </c:pt>
                <c:pt idx="86">
                  <c:v>1.17331842352315</c:v>
                </c:pt>
                <c:pt idx="87">
                  <c:v>0.840242558532613</c:v>
                </c:pt>
                <c:pt idx="88">
                  <c:v>0.364568782719489</c:v>
                </c:pt>
                <c:pt idx="89">
                  <c:v>0.605479931012688</c:v>
                </c:pt>
                <c:pt idx="90">
                  <c:v>-0.595793201493015</c:v>
                </c:pt>
                <c:pt idx="91">
                  <c:v>-0.364794412893181</c:v>
                </c:pt>
                <c:pt idx="92">
                  <c:v>-0.853591097560181</c:v>
                </c:pt>
                <c:pt idx="93">
                  <c:v>-1.18961699005841</c:v>
                </c:pt>
                <c:pt idx="94">
                  <c:v>-1.14556396217941</c:v>
                </c:pt>
                <c:pt idx="95">
                  <c:v>-1.13860162999373</c:v>
                </c:pt>
                <c:pt idx="96">
                  <c:v>-1.17331842352315</c:v>
                </c:pt>
                <c:pt idx="97">
                  <c:v>-0.840242558532613</c:v>
                </c:pt>
                <c:pt idx="98">
                  <c:v>-0.364568782719489</c:v>
                </c:pt>
                <c:pt idx="99">
                  <c:v>-0.605479931012688</c:v>
                </c:pt>
                <c:pt idx="100">
                  <c:v>0.595793201493015</c:v>
                </c:pt>
                <c:pt idx="101">
                  <c:v>0.364794412893181</c:v>
                </c:pt>
                <c:pt idx="102">
                  <c:v>0.853591097560181</c:v>
                </c:pt>
                <c:pt idx="103">
                  <c:v>1.18961699005841</c:v>
                </c:pt>
                <c:pt idx="104">
                  <c:v>1.14556396217941</c:v>
                </c:pt>
                <c:pt idx="105">
                  <c:v>1.13860162999373</c:v>
                </c:pt>
                <c:pt idx="106">
                  <c:v>1.17331842352315</c:v>
                </c:pt>
                <c:pt idx="107">
                  <c:v>0.840242558532613</c:v>
                </c:pt>
                <c:pt idx="108">
                  <c:v>0.364568782719489</c:v>
                </c:pt>
                <c:pt idx="109">
                  <c:v>0.605479931012688</c:v>
                </c:pt>
                <c:pt idx="110">
                  <c:v>-0.595793201493015</c:v>
                </c:pt>
                <c:pt idx="111">
                  <c:v>-0.364794412893181</c:v>
                </c:pt>
                <c:pt idx="112">
                  <c:v>-0.853591097560181</c:v>
                </c:pt>
                <c:pt idx="113">
                  <c:v>-1.18961699005841</c:v>
                </c:pt>
                <c:pt idx="114">
                  <c:v>-1.14556396217941</c:v>
                </c:pt>
                <c:pt idx="115">
                  <c:v>-1.13860162999373</c:v>
                </c:pt>
                <c:pt idx="116">
                  <c:v>-1.17331842352315</c:v>
                </c:pt>
                <c:pt idx="117">
                  <c:v>-0.840242558532613</c:v>
                </c:pt>
                <c:pt idx="118">
                  <c:v>-0.364568782719489</c:v>
                </c:pt>
                <c:pt idx="119">
                  <c:v>-0.605479931012688</c:v>
                </c:pt>
                <c:pt idx="120">
                  <c:v>0.595793201493015</c:v>
                </c:pt>
                <c:pt idx="121">
                  <c:v>0.364794412893181</c:v>
                </c:pt>
                <c:pt idx="122">
                  <c:v>0.853591097560181</c:v>
                </c:pt>
                <c:pt idx="123">
                  <c:v>1.18961699005841</c:v>
                </c:pt>
                <c:pt idx="124">
                  <c:v>1.14556396217941</c:v>
                </c:pt>
                <c:pt idx="125">
                  <c:v>1.13860162999373</c:v>
                </c:pt>
                <c:pt idx="126">
                  <c:v>1.17331842352315</c:v>
                </c:pt>
                <c:pt idx="127">
                  <c:v>0.840242558532613</c:v>
                </c:pt>
                <c:pt idx="128">
                  <c:v>0.364568782719489</c:v>
                </c:pt>
                <c:pt idx="129">
                  <c:v>0.605479931012688</c:v>
                </c:pt>
                <c:pt idx="130">
                  <c:v>-0.595793201493015</c:v>
                </c:pt>
                <c:pt idx="131">
                  <c:v>-0.364794412893181</c:v>
                </c:pt>
                <c:pt idx="132">
                  <c:v>-0.853591097560181</c:v>
                </c:pt>
                <c:pt idx="133">
                  <c:v>-1.18961699005841</c:v>
                </c:pt>
                <c:pt idx="134">
                  <c:v>-1.14556396217941</c:v>
                </c:pt>
                <c:pt idx="135">
                  <c:v>-1.13860162999373</c:v>
                </c:pt>
                <c:pt idx="136">
                  <c:v>-1.17331842352315</c:v>
                </c:pt>
                <c:pt idx="137">
                  <c:v>-0.840242558532613</c:v>
                </c:pt>
                <c:pt idx="138">
                  <c:v>-0.364568782719489</c:v>
                </c:pt>
                <c:pt idx="139">
                  <c:v>-0.605479931012688</c:v>
                </c:pt>
                <c:pt idx="140">
                  <c:v>0.595793201493015</c:v>
                </c:pt>
                <c:pt idx="141">
                  <c:v>0.364794412893181</c:v>
                </c:pt>
                <c:pt idx="142">
                  <c:v>0.853591097560181</c:v>
                </c:pt>
                <c:pt idx="143">
                  <c:v>1.18961699005841</c:v>
                </c:pt>
                <c:pt idx="144">
                  <c:v>1.14556396217941</c:v>
                </c:pt>
                <c:pt idx="145">
                  <c:v>1.13860162999373</c:v>
                </c:pt>
                <c:pt idx="146">
                  <c:v>1.17331842352315</c:v>
                </c:pt>
                <c:pt idx="147">
                  <c:v>0.840242558532613</c:v>
                </c:pt>
                <c:pt idx="148">
                  <c:v>0.364568782719489</c:v>
                </c:pt>
                <c:pt idx="149">
                  <c:v>0.605479931012688</c:v>
                </c:pt>
                <c:pt idx="150">
                  <c:v>-0.595793201493015</c:v>
                </c:pt>
                <c:pt idx="151">
                  <c:v>-0.364794412893181</c:v>
                </c:pt>
                <c:pt idx="152">
                  <c:v>-0.853591097560181</c:v>
                </c:pt>
                <c:pt idx="153">
                  <c:v>-1.18961699005841</c:v>
                </c:pt>
                <c:pt idx="154">
                  <c:v>-1.14556396217941</c:v>
                </c:pt>
                <c:pt idx="155">
                  <c:v>-1.13860162999373</c:v>
                </c:pt>
                <c:pt idx="156">
                  <c:v>-1.17331842352315</c:v>
                </c:pt>
                <c:pt idx="157">
                  <c:v>-0.840242558532613</c:v>
                </c:pt>
                <c:pt idx="158">
                  <c:v>-0.364568782719489</c:v>
                </c:pt>
                <c:pt idx="159">
                  <c:v>-0.605479931012688</c:v>
                </c:pt>
                <c:pt idx="160">
                  <c:v>0.595793201493015</c:v>
                </c:pt>
                <c:pt idx="161">
                  <c:v>0.364794412893181</c:v>
                </c:pt>
                <c:pt idx="162">
                  <c:v>0.853591097560181</c:v>
                </c:pt>
                <c:pt idx="163">
                  <c:v>1.18961699005841</c:v>
                </c:pt>
                <c:pt idx="164">
                  <c:v>1.14556396217941</c:v>
                </c:pt>
                <c:pt idx="165">
                  <c:v>1.13860162999373</c:v>
                </c:pt>
                <c:pt idx="166">
                  <c:v>1.17331842352315</c:v>
                </c:pt>
                <c:pt idx="167">
                  <c:v>0.840242558532613</c:v>
                </c:pt>
                <c:pt idx="168">
                  <c:v>0.364568782719489</c:v>
                </c:pt>
                <c:pt idx="169">
                  <c:v>0.605479931012688</c:v>
                </c:pt>
                <c:pt idx="170">
                  <c:v>-0.595793201493015</c:v>
                </c:pt>
                <c:pt idx="171">
                  <c:v>-0.364794412893181</c:v>
                </c:pt>
                <c:pt idx="172">
                  <c:v>-0.853591097560181</c:v>
                </c:pt>
                <c:pt idx="173">
                  <c:v>-1.18961699005841</c:v>
                </c:pt>
                <c:pt idx="174">
                  <c:v>-1.14556396217941</c:v>
                </c:pt>
                <c:pt idx="175">
                  <c:v>-1.13860162999373</c:v>
                </c:pt>
                <c:pt idx="176">
                  <c:v>-1.17331842352315</c:v>
                </c:pt>
                <c:pt idx="177">
                  <c:v>-0.840242558532613</c:v>
                </c:pt>
                <c:pt idx="178">
                  <c:v>-0.364568782719489</c:v>
                </c:pt>
                <c:pt idx="179">
                  <c:v>-0.605479931012688</c:v>
                </c:pt>
                <c:pt idx="180">
                  <c:v>0.595793201493015</c:v>
                </c:pt>
                <c:pt idx="181">
                  <c:v>0.364794412893181</c:v>
                </c:pt>
                <c:pt idx="182">
                  <c:v>0.853591097560181</c:v>
                </c:pt>
                <c:pt idx="183">
                  <c:v>1.18961699005841</c:v>
                </c:pt>
                <c:pt idx="184">
                  <c:v>1.14556396217941</c:v>
                </c:pt>
                <c:pt idx="185">
                  <c:v>1.13860162999373</c:v>
                </c:pt>
                <c:pt idx="186">
                  <c:v>1.17331842352315</c:v>
                </c:pt>
                <c:pt idx="187">
                  <c:v>0.840242558532613</c:v>
                </c:pt>
                <c:pt idx="188">
                  <c:v>0.364568782719489</c:v>
                </c:pt>
                <c:pt idx="189">
                  <c:v>0.605479931012688</c:v>
                </c:pt>
                <c:pt idx="190">
                  <c:v>-0.595793201493015</c:v>
                </c:pt>
                <c:pt idx="191">
                  <c:v>-0.364794412893181</c:v>
                </c:pt>
                <c:pt idx="192">
                  <c:v>-0.853591097560181</c:v>
                </c:pt>
                <c:pt idx="193">
                  <c:v>-1.18961699005841</c:v>
                </c:pt>
                <c:pt idx="194">
                  <c:v>-1.14556396217941</c:v>
                </c:pt>
                <c:pt idx="195">
                  <c:v>-1.13860162999373</c:v>
                </c:pt>
                <c:pt idx="196">
                  <c:v>-1.17331842352315</c:v>
                </c:pt>
                <c:pt idx="197">
                  <c:v>-0.840242558532613</c:v>
                </c:pt>
                <c:pt idx="198">
                  <c:v>-0.364568782719489</c:v>
                </c:pt>
                <c:pt idx="199">
                  <c:v>-0.605479931012688</c:v>
                </c:pt>
                <c:pt idx="200">
                  <c:v>0.595793201493015</c:v>
                </c:pt>
                <c:pt idx="201">
                  <c:v>0.364794412893181</c:v>
                </c:pt>
                <c:pt idx="202">
                  <c:v>0.853591097560181</c:v>
                </c:pt>
                <c:pt idx="203">
                  <c:v>1.18961699005841</c:v>
                </c:pt>
                <c:pt idx="204">
                  <c:v>1.14556396217941</c:v>
                </c:pt>
                <c:pt idx="205">
                  <c:v>1.13860162999373</c:v>
                </c:pt>
                <c:pt idx="206">
                  <c:v>1.17331842352315</c:v>
                </c:pt>
                <c:pt idx="207">
                  <c:v>0.840242558532613</c:v>
                </c:pt>
                <c:pt idx="208">
                  <c:v>0.364568782719489</c:v>
                </c:pt>
                <c:pt idx="209">
                  <c:v>0.605479931012688</c:v>
                </c:pt>
                <c:pt idx="210">
                  <c:v>-0.595793201493015</c:v>
                </c:pt>
                <c:pt idx="211">
                  <c:v>-0.364794412893181</c:v>
                </c:pt>
                <c:pt idx="212">
                  <c:v>-0.853591097560181</c:v>
                </c:pt>
                <c:pt idx="213">
                  <c:v>-1.18961699005841</c:v>
                </c:pt>
                <c:pt idx="214">
                  <c:v>-1.14556396217942</c:v>
                </c:pt>
                <c:pt idx="215">
                  <c:v>-1.13860162999374</c:v>
                </c:pt>
                <c:pt idx="216">
                  <c:v>-1.17331842352316</c:v>
                </c:pt>
                <c:pt idx="217">
                  <c:v>-0.84024255853263</c:v>
                </c:pt>
                <c:pt idx="218">
                  <c:v>-0.364568782719199</c:v>
                </c:pt>
                <c:pt idx="219">
                  <c:v>-0.60547993101251</c:v>
                </c:pt>
                <c:pt idx="220">
                  <c:v>0.595793201493431</c:v>
                </c:pt>
                <c:pt idx="221">
                  <c:v>0.36479441289376</c:v>
                </c:pt>
                <c:pt idx="222">
                  <c:v>0.853591097550149</c:v>
                </c:pt>
                <c:pt idx="223">
                  <c:v>1.18961699005227</c:v>
                </c:pt>
                <c:pt idx="224">
                  <c:v>1.14556396216503</c:v>
                </c:pt>
                <c:pt idx="225">
                  <c:v>1.1386016299737</c:v>
                </c:pt>
                <c:pt idx="226">
                  <c:v>1.17331842387027</c:v>
                </c:pt>
                <c:pt idx="227">
                  <c:v>0.84024255874515</c:v>
                </c:pt>
                <c:pt idx="228">
                  <c:v>0.36456878321681</c:v>
                </c:pt>
                <c:pt idx="229">
                  <c:v>0.605479931705785</c:v>
                </c:pt>
                <c:pt idx="230">
                  <c:v>-0.59579321350417</c:v>
                </c:pt>
                <c:pt idx="231">
                  <c:v>-0.364794420247414</c:v>
                </c:pt>
                <c:pt idx="232">
                  <c:v>-0.853591114768525</c:v>
                </c:pt>
                <c:pt idx="233">
                  <c:v>-1.18961701404101</c:v>
                </c:pt>
                <c:pt idx="234">
                  <c:v>-1.14556354656852</c:v>
                </c:pt>
                <c:pt idx="235">
                  <c:v>-1.138601375522</c:v>
                </c:pt>
                <c:pt idx="236">
                  <c:v>-1.1733178280787</c:v>
                </c:pt>
                <c:pt idx="237">
                  <c:v>-0.840241728684656</c:v>
                </c:pt>
                <c:pt idx="238">
                  <c:v>-0.364583163719</c:v>
                </c:pt>
                <c:pt idx="239">
                  <c:v>-0.605488736263</c:v>
                </c:pt>
                <c:pt idx="240">
                  <c:v>0.595772597879</c:v>
                </c:pt>
                <c:pt idx="241">
                  <c:v>0.364765698431</c:v>
                </c:pt>
                <c:pt idx="242">
                  <c:v>0.85408871</c:v>
                </c:pt>
                <c:pt idx="243">
                  <c:v>1.18992167</c:v>
                </c:pt>
                <c:pt idx="244">
                  <c:v>1.14627689</c:v>
                </c:pt>
                <c:pt idx="245">
                  <c:v>1.13959521</c:v>
                </c:pt>
                <c:pt idx="246">
                  <c:v>1.1561</c:v>
                </c:pt>
                <c:pt idx="247">
                  <c:v>0.8297</c:v>
                </c:pt>
                <c:pt idx="248">
                  <c:v>0.3399</c:v>
                </c:pt>
                <c:pt idx="249">
                  <c:v>0.5711</c:v>
                </c:pt>
              </c:numCache>
            </c:numRef>
          </c:yVal>
          <c:smooth val="1"/>
        </c:ser>
        <c:axId val="22551726"/>
        <c:axId val="43852292"/>
      </c:scatterChart>
      <c:valAx>
        <c:axId val="225517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2292"/>
        <c:crossesAt val="0"/>
        <c:crossBetween val="midCat"/>
      </c:valAx>
      <c:valAx>
        <c:axId val="438522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17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179970684942"/>
          <c:y val="0.0515053128689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9</xdr:row>
      <xdr:rowOff>86040</xdr:rowOff>
    </xdr:from>
    <xdr:to>
      <xdr:col>11</xdr:col>
      <xdr:colOff>536400</xdr:colOff>
      <xdr:row>34</xdr:row>
      <xdr:rowOff>95400</xdr:rowOff>
    </xdr:to>
    <xdr:graphicFrame>
      <xdr:nvGraphicFramePr>
        <xdr:cNvPr id="0" name="Chart 2"/>
        <xdr:cNvGraphicFramePr/>
      </xdr:nvGraphicFramePr>
      <xdr:xfrm>
        <a:off x="19800" y="3343680"/>
        <a:ext cx="908712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3</xdr:row>
      <xdr:rowOff>9360</xdr:rowOff>
    </xdr:from>
    <xdr:to>
      <xdr:col>9</xdr:col>
      <xdr:colOff>770040</xdr:colOff>
      <xdr:row>18</xdr:row>
      <xdr:rowOff>152280</xdr:rowOff>
    </xdr:to>
    <xdr:graphicFrame>
      <xdr:nvGraphicFramePr>
        <xdr:cNvPr id="1" name="Chart 1"/>
        <xdr:cNvGraphicFramePr/>
      </xdr:nvGraphicFramePr>
      <xdr:xfrm>
        <a:off x="2559240" y="590400"/>
        <a:ext cx="543528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2120</xdr:colOff>
      <xdr:row>17</xdr:row>
      <xdr:rowOff>75600</xdr:rowOff>
    </xdr:from>
    <xdr:to>
      <xdr:col>12</xdr:col>
      <xdr:colOff>49320</xdr:colOff>
      <xdr:row>32</xdr:row>
      <xdr:rowOff>86040</xdr:rowOff>
    </xdr:to>
    <xdr:graphicFrame>
      <xdr:nvGraphicFramePr>
        <xdr:cNvPr id="2" name="Chart 1"/>
        <xdr:cNvGraphicFramePr/>
      </xdr:nvGraphicFramePr>
      <xdr:xfrm>
        <a:off x="312120" y="2914200"/>
        <a:ext cx="9087120" cy="24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8" hidden="false" customHeight="false" outlineLevel="0" collapsed="false">
      <c r="A1" s="1" t="s">
        <v>0</v>
      </c>
    </row>
    <row r="2" customFormat="false" ht="18" hidden="false" customHeight="false" outlineLevel="0" collapsed="false">
      <c r="A2" s="1"/>
    </row>
    <row r="3" customFormat="false" ht="13.5" hidden="false" customHeight="false" outlineLevel="0" collapsed="false">
      <c r="B3" s="2" t="s">
        <v>1</v>
      </c>
      <c r="G3" s="2" t="s">
        <v>2</v>
      </c>
    </row>
    <row r="4" customFormat="false" ht="12.75" hidden="false" customHeight="false" outlineLevel="0" collapsed="false">
      <c r="B4" s="3" t="s">
        <v>3</v>
      </c>
      <c r="C4" s="4" t="n">
        <v>1</v>
      </c>
      <c r="D4" s="5" t="s">
        <v>4</v>
      </c>
      <c r="G4" s="6" t="s">
        <v>5</v>
      </c>
      <c r="H4" s="7" t="n">
        <v>0</v>
      </c>
    </row>
    <row r="5" customFormat="false" ht="12.75" hidden="false" customHeight="false" outlineLevel="0" collapsed="false">
      <c r="B5" s="8" t="s">
        <v>6</v>
      </c>
      <c r="C5" s="9" t="n">
        <v>50</v>
      </c>
      <c r="D5" s="10" t="s">
        <v>7</v>
      </c>
      <c r="G5" s="11" t="s">
        <v>8</v>
      </c>
      <c r="H5" s="12" t="n">
        <v>0</v>
      </c>
    </row>
    <row r="6" customFormat="false" ht="13.5" hidden="false" customHeight="false" outlineLevel="0" collapsed="false">
      <c r="B6" s="13" t="s">
        <v>9</v>
      </c>
      <c r="C6" s="14" t="n">
        <f aca="false">1/512</f>
        <v>0.001953125</v>
      </c>
      <c r="D6" s="15" t="s">
        <v>10</v>
      </c>
      <c r="G6" s="11" t="s">
        <v>11</v>
      </c>
      <c r="H6" s="12" t="n">
        <v>0</v>
      </c>
    </row>
    <row r="7" customFormat="false" ht="13.5" hidden="false" customHeight="false" outlineLevel="0" collapsed="false">
      <c r="G7" s="11" t="s">
        <v>12</v>
      </c>
      <c r="H7" s="12" t="n">
        <v>-0.0289</v>
      </c>
    </row>
    <row r="8" customFormat="false" ht="12.75" hidden="false" customHeight="false" outlineLevel="0" collapsed="false">
      <c r="C8" s="16" t="s">
        <v>13</v>
      </c>
      <c r="G8" s="11" t="s">
        <v>14</v>
      </c>
      <c r="H8" s="12" t="n">
        <v>0.1632</v>
      </c>
    </row>
    <row r="9" customFormat="false" ht="13.5" hidden="false" customHeight="false" outlineLevel="0" collapsed="false">
      <c r="C9" s="17" t="n">
        <f aca="false">MAX(C20:C266)</f>
        <v>0.523180341915772</v>
      </c>
      <c r="G9" s="11" t="s">
        <v>15</v>
      </c>
      <c r="H9" s="12" t="n">
        <v>0.2449</v>
      </c>
    </row>
    <row r="10" customFormat="false" ht="12.75" hidden="false" customHeight="false" outlineLevel="0" collapsed="false">
      <c r="A10" s="18" t="s">
        <v>16</v>
      </c>
      <c r="B10" s="18" t="s">
        <v>17</v>
      </c>
      <c r="C10" s="18" t="s">
        <v>18</v>
      </c>
      <c r="G10" s="11" t="s">
        <v>19</v>
      </c>
      <c r="H10" s="12" t="n">
        <v>-0.1156</v>
      </c>
    </row>
    <row r="11" customFormat="false" ht="12.75" hidden="false" customHeight="false" outlineLevel="0" collapsed="false">
      <c r="A11" s="18" t="n">
        <v>0</v>
      </c>
      <c r="B11" s="18" t="n">
        <f aca="false">$C$4*SIN(2*PI()*$C$5*A11)</f>
        <v>0</v>
      </c>
      <c r="G11" s="19" t="s">
        <v>20</v>
      </c>
      <c r="H11" s="12" t="n">
        <v>0.6</v>
      </c>
    </row>
    <row r="12" customFormat="false" ht="12.75" hidden="false" customHeight="false" outlineLevel="0" collapsed="false">
      <c r="A12" s="18" t="n">
        <f aca="false">A11+$C$6</f>
        <v>0.001953125</v>
      </c>
      <c r="B12" s="18" t="n">
        <f aca="false">$C$4*SIN(2*PI()*$C$5*A12)</f>
        <v>0.575808191417845</v>
      </c>
      <c r="G12" s="11" t="s">
        <v>21</v>
      </c>
      <c r="H12" s="12" t="n">
        <v>-0.1156</v>
      </c>
    </row>
    <row r="13" customFormat="false" ht="12.75" hidden="false" customHeight="false" outlineLevel="0" collapsed="false">
      <c r="A13" s="18" t="n">
        <f aca="false">A12+$C$6</f>
        <v>0.00390625</v>
      </c>
      <c r="B13" s="18" t="n">
        <f aca="false">$C$4*SIN(2*PI()*$C$5*A13)</f>
        <v>0.941544065183021</v>
      </c>
      <c r="G13" s="11" t="s">
        <v>22</v>
      </c>
      <c r="H13" s="12" t="n">
        <v>0.2449</v>
      </c>
    </row>
    <row r="14" customFormat="false" ht="12.75" hidden="false" customHeight="false" outlineLevel="0" collapsed="false">
      <c r="A14" s="18" t="n">
        <f aca="false">A13+$C$6</f>
        <v>0.005859375</v>
      </c>
      <c r="B14" s="18" t="n">
        <f aca="false">$C$4*SIN(2*PI()*$C$5*A14)</f>
        <v>0.96377606579544</v>
      </c>
      <c r="G14" s="11" t="s">
        <v>23</v>
      </c>
      <c r="H14" s="12" t="n">
        <v>0.1632</v>
      </c>
    </row>
    <row r="15" customFormat="false" ht="12.75" hidden="false" customHeight="false" outlineLevel="0" collapsed="false">
      <c r="A15" s="18" t="n">
        <f aca="false">A14+$C$6</f>
        <v>0.0078125</v>
      </c>
      <c r="B15" s="18" t="n">
        <f aca="false">$C$4*SIN(2*PI()*$C$5*A15)</f>
        <v>0.634393284163646</v>
      </c>
      <c r="G15" s="11" t="s">
        <v>24</v>
      </c>
      <c r="H15" s="12" t="n">
        <v>-0.0289</v>
      </c>
    </row>
    <row r="16" customFormat="false" ht="12.75" hidden="false" customHeight="false" outlineLevel="0" collapsed="false">
      <c r="A16" s="18" t="n">
        <f aca="false">A15+$C$6</f>
        <v>0.009765625</v>
      </c>
      <c r="B16" s="18" t="n">
        <f aca="false">$C$4*SIN(2*PI()*$C$5*A16)</f>
        <v>0.0735645635996673</v>
      </c>
      <c r="G16" s="11" t="s">
        <v>25</v>
      </c>
      <c r="H16" s="12" t="n">
        <v>0</v>
      </c>
    </row>
    <row r="17" customFormat="false" ht="12.75" hidden="false" customHeight="false" outlineLevel="0" collapsed="false">
      <c r="A17" s="18" t="n">
        <f aca="false">A16+$C$6</f>
        <v>0.01171875</v>
      </c>
      <c r="B17" s="18" t="n">
        <f aca="false">$C$4*SIN(2*PI()*$C$5*A17)</f>
        <v>-0.514102744193222</v>
      </c>
      <c r="G17" s="11" t="s">
        <v>26</v>
      </c>
      <c r="H17" s="12" t="n">
        <v>0</v>
      </c>
    </row>
    <row r="18" customFormat="false" ht="13.5" hidden="false" customHeight="false" outlineLevel="0" collapsed="false">
      <c r="A18" s="18" t="n">
        <f aca="false">A17+$C$6</f>
        <v>0.013671875</v>
      </c>
      <c r="B18" s="18" t="n">
        <f aca="false">$C$4*SIN(2*PI()*$C$5*A18)</f>
        <v>-0.914209755703531</v>
      </c>
      <c r="C18" s="18" t="n">
        <f aca="false">$H$4*B11+$H$5*B12+$H$6*B13+$H$7*B14+$H$8*B15+$H$9*B16+$H$10*B17+$H$11*B18+$H$12*B19+$H$13*B20+$H$14*B21+$H$15*C22+$H$16*B23+$H$17*B24+$H$18*B25</f>
        <v>-0.481864006516666</v>
      </c>
      <c r="G18" s="20" t="s">
        <v>27</v>
      </c>
      <c r="H18" s="21" t="n">
        <v>0</v>
      </c>
    </row>
    <row r="19" customFormat="false" ht="12.75" hidden="false" customHeight="false" outlineLevel="0" collapsed="false">
      <c r="A19" s="18" t="n">
        <f aca="false">A18+$C$6</f>
        <v>0.015625</v>
      </c>
      <c r="B19" s="18" t="n">
        <f aca="false">$C$4*SIN(2*PI()*$C$5*A19)</f>
        <v>-0.98078528040323</v>
      </c>
      <c r="C19" s="18" t="n">
        <f aca="false">$H$4*B12+$H$5*B13+$H$6*B14+$H$7*B15+$H$8*B16+$H$9*B17+$H$10*B18+$H$11*B19+$H$12*B20+$H$13*B21+$H$14*B22+$H$15*C23+$H$16*B24+$H$17*B25+$H$18*B26</f>
        <v>-0.51132217519794</v>
      </c>
    </row>
    <row r="20" customFormat="false" ht="12.75" hidden="false" customHeight="false" outlineLevel="0" collapsed="false">
      <c r="A20" s="18" t="n">
        <f aca="false">A19+$C$6</f>
        <v>0.017578125</v>
      </c>
      <c r="B20" s="18" t="n">
        <f aca="false">$C$4*SIN(2*PI()*$C$5*A20)</f>
        <v>-0.689540544737067</v>
      </c>
      <c r="C20" s="18" t="n">
        <f aca="false">$H$4*B13+$H$5*B14+$H$6*B15+$H$7*B16+$H$8*B17+$H$9*B18+$H$10*B19+$H$11*B20+$H$12*B21+$H$13*B22+$H$14*B23+$H$15*C24+$H$16*B25+$H$17*B26+$H$18*B27</f>
        <v>-0.354234483622273</v>
      </c>
    </row>
    <row r="21" customFormat="false" ht="12.75" hidden="false" customHeight="false" outlineLevel="0" collapsed="false">
      <c r="A21" s="18" t="n">
        <f aca="false">A20+$C$6</f>
        <v>0.01953125</v>
      </c>
      <c r="B21" s="18" t="n">
        <f aca="false">$C$4*SIN(2*PI()*$C$5*A21)</f>
        <v>-0.146730474455362</v>
      </c>
      <c r="C21" s="18" t="n">
        <f aca="false">$H$4*B14+$H$5*B15+$H$6*B16+$H$7*B17+$H$8*B18+$H$9*B19+$H$10*B20+$H$11*B21+$H$12*B22+$H$13*B23+$H$14*B24+$H$15*C25+$H$16*B26+$H$17*B27+$H$18*B28</f>
        <v>-0.0679112930103865</v>
      </c>
    </row>
    <row r="22" customFormat="false" ht="12.75" hidden="false" customHeight="false" outlineLevel="0" collapsed="false">
      <c r="A22" s="18" t="n">
        <f aca="false">A21+$C$6</f>
        <v>0.021484375</v>
      </c>
      <c r="B22" s="18" t="n">
        <f aca="false">$C$4*SIN(2*PI()*$C$5*A22)</f>
        <v>0.449611329654607</v>
      </c>
      <c r="C22" s="18" t="n">
        <f aca="false">$H$4*B15+$H$5*B16+$H$6*B17+$H$7*B18+$H$8*B19+$H$9*B20+$H$10*B21+$H$11*B22+$H$12*B23+$H$13*B24+$H$14*B25+$H$15*C26+$H$16*B27+$H$17*B28+$H$18*B29</f>
        <v>0.243188000008713</v>
      </c>
    </row>
    <row r="23" customFormat="false" ht="12.75" hidden="false" customHeight="false" outlineLevel="0" collapsed="false">
      <c r="A23" s="18" t="n">
        <f aca="false">A22+$C$6</f>
        <v>0.0234375</v>
      </c>
      <c r="B23" s="18" t="n">
        <f aca="false">$C$4*SIN(2*PI()*$C$5*A23)</f>
        <v>0.881921264348355</v>
      </c>
      <c r="C23" s="18" t="n">
        <f aca="false">$H$4*B16+$H$5*B17+$H$6*B18+$H$7*B19+$H$8*B20+$H$9*B21+$H$10*B22+$H$11*B23+$H$12*B24+$H$13*B25+$H$14*B26+$H$15*C27+$H$16*B28+$H$17*B29+$H$18*B30</f>
        <v>0.465564924106049</v>
      </c>
    </row>
    <row r="24" customFormat="false" ht="12.75" hidden="false" customHeight="false" outlineLevel="0" collapsed="false">
      <c r="A24" s="18" t="n">
        <f aca="false">A23+$C$6</f>
        <v>0.025390625</v>
      </c>
      <c r="B24" s="18" t="n">
        <f aca="false">$C$4*SIN(2*PI()*$C$5*A24)</f>
        <v>0.99247953459871</v>
      </c>
      <c r="C24" s="18" t="n">
        <f aca="false">$H$4*B17+$H$5*B18+$H$6*B19+$H$7*B20+$H$8*B21+$H$9*B22+$H$10*B23+$H$11*B24+$H$12*B25+$H$13*B26+$H$14*B27+$H$15*C28+$H$16*B29+$H$17*B30+$H$18*B31</f>
        <v>0.518089622961638</v>
      </c>
    </row>
    <row r="25" customFormat="false" ht="12.75" hidden="false" customHeight="false" outlineLevel="0" collapsed="false">
      <c r="A25" s="18" t="n">
        <f aca="false">A24+$C$6</f>
        <v>0.02734375</v>
      </c>
      <c r="B25" s="18" t="n">
        <f aca="false">$C$4*SIN(2*PI()*$C$5*A25)</f>
        <v>0.740951125354959</v>
      </c>
      <c r="C25" s="18" t="n">
        <f aca="false">$H$4*B18+$H$5*B19+$H$6*B20+$H$7*B21+$H$8*B22+$H$9*B23+$H$10*B24+$H$11*B25+$H$12*B26+$H$13*B27+$H$14*B28+$H$15*C29+$H$16*B30+$H$17*B31+$H$18*B32</f>
        <v>0.38159949106368</v>
      </c>
    </row>
    <row r="26" customFormat="false" ht="12.75" hidden="false" customHeight="false" outlineLevel="0" collapsed="false">
      <c r="A26" s="18" t="n">
        <f aca="false">A25+$C$6</f>
        <v>0.029296875</v>
      </c>
      <c r="B26" s="18" t="n">
        <f aca="false">$C$4*SIN(2*PI()*$C$5*A26)</f>
        <v>0.21910124015687</v>
      </c>
      <c r="C26" s="18" t="n">
        <f aca="false">$H$4*B19+$H$5*B20+$H$6*B21+$H$7*B22+$H$8*B23+$H$9*B24+$H$10*B25+$H$11*B26+$H$12*B27+$H$13*B28+$H$14*B29+$H$15*C30+$H$16*B31+$H$17*B32+$H$18*B33</f>
        <v>0.10589027423844</v>
      </c>
    </row>
    <row r="27" customFormat="false" ht="12.75" hidden="false" customHeight="false" outlineLevel="0" collapsed="false">
      <c r="A27" s="18" t="n">
        <f aca="false">A26+$C$6</f>
        <v>0.03125</v>
      </c>
      <c r="B27" s="18" t="n">
        <f aca="false">$C$4*SIN(2*PI()*$C$5*A27)</f>
        <v>-0.38268343236509</v>
      </c>
      <c r="C27" s="18" t="n">
        <f aca="false">$H$4*B20+$H$5*B21+$H$6*B22+$H$7*B23+$H$8*B24+$H$9*B25+$H$10*B26+$H$11*B27+$H$12*B28+$H$13*B29+$H$14*B30+$H$15*C31+$H$16*B32+$H$17*B33+$H$18*B34</f>
        <v>-0.208450930908071</v>
      </c>
    </row>
    <row r="28" customFormat="false" ht="12.75" hidden="false" customHeight="false" outlineLevel="0" collapsed="false">
      <c r="A28" s="18" t="n">
        <f aca="false">A27+$C$6</f>
        <v>0.033203125</v>
      </c>
      <c r="B28" s="18" t="n">
        <f aca="false">$C$4*SIN(2*PI()*$C$5*A28)</f>
        <v>-0.844853565249707</v>
      </c>
      <c r="C28" s="18" t="n">
        <f aca="false">$H$4*B21+$H$5*B22+$H$6*B23+$H$7*B24+$H$8*B25+$H$9*B26+$H$10*B27+$H$11*B28+$H$12*B29+$H$13*B30+$H$14*B31+$H$15*C32+$H$16*B33+$H$17*B34+$H$18*B35</f>
        <v>-0.446742905033938</v>
      </c>
    </row>
    <row r="29" customFormat="false" ht="12.75" hidden="false" customHeight="false" outlineLevel="0" collapsed="false">
      <c r="A29" s="18" t="n">
        <f aca="false">A28+$C$6</f>
        <v>0.03515625</v>
      </c>
      <c r="B29" s="18" t="n">
        <f aca="false">$C$4*SIN(2*PI()*$C$5*A29)</f>
        <v>-0.998795456205172</v>
      </c>
      <c r="C29" s="18" t="n">
        <f aca="false">$H$4*B22+$H$5*B23+$H$6*B24+$H$7*B25+$H$8*B26+$H$9*B27+$H$10*B28+$H$11*B29+$H$12*B30+$H$13*B31+$H$14*B32+$H$15*C33+$H$16*B34+$H$17*B35+$H$18*B36</f>
        <v>-0.522049498169864</v>
      </c>
    </row>
    <row r="30" customFormat="false" ht="12.75" hidden="false" customHeight="false" outlineLevel="0" collapsed="false">
      <c r="A30" s="18" t="n">
        <f aca="false">A29+$C$6</f>
        <v>0.037109375</v>
      </c>
      <c r="B30" s="18" t="n">
        <f aca="false">$C$4*SIN(2*PI()*$C$5*A30)</f>
        <v>-0.788346427626606</v>
      </c>
      <c r="C30" s="18" t="n">
        <f aca="false">$H$4*B23+$H$5*B24+$H$6*B25+$H$7*B26+$H$8*B27+$H$9*B28+$H$10*B29+$H$11*B30+$H$12*B31+$H$13*B32+$H$14*B33+$H$15*C34+$H$16*B35+$H$17*B36+$H$18*B37</f>
        <v>-0.406896577800236</v>
      </c>
    </row>
    <row r="31" customFormat="false" ht="12.75" hidden="false" customHeight="false" outlineLevel="0" collapsed="false">
      <c r="A31" s="18" t="n">
        <f aca="false">A30+$C$6</f>
        <v>0.0390625</v>
      </c>
      <c r="B31" s="18" t="n">
        <f aca="false">$C$4*SIN(2*PI()*$C$5*A31)</f>
        <v>-0.290284677254462</v>
      </c>
      <c r="C31" s="18" t="n">
        <f aca="false">$H$4*B24+$H$5*B25+$H$6*B26+$H$7*B27+$H$8*B28+$H$9*B29+$H$10*B30+$H$11*B31+$H$12*B32+$H$13*B33+$H$14*B34+$H$15*C35+$H$16*B36+$H$17*B37+$H$18*B38</f>
        <v>-0.143295426895784</v>
      </c>
    </row>
    <row r="32" customFormat="false" ht="12.75" hidden="false" customHeight="false" outlineLevel="0" collapsed="false">
      <c r="A32" s="18" t="n">
        <f aca="false">A31+$C$6</f>
        <v>0.041015625</v>
      </c>
      <c r="B32" s="18" t="n">
        <f aca="false">$C$4*SIN(2*PI()*$C$5*A32)</f>
        <v>0.313681740398891</v>
      </c>
      <c r="C32" s="18" t="n">
        <f aca="false">$H$4*B25+$H$5*B26+$H$6*B27+$H$7*B28+$H$8*B29+$H$9*B30+$H$10*B31+$H$11*B32+$H$12*B33+$H$13*B34+$H$14*B35+$H$15*C36+$H$16*B37+$H$17*B38+$H$18*B39</f>
        <v>0.172584248152103</v>
      </c>
    </row>
    <row r="33" customFormat="false" ht="12.75" hidden="false" customHeight="false" outlineLevel="0" collapsed="false">
      <c r="A33" s="18" t="n">
        <f aca="false">A32+$C$6</f>
        <v>0.04296875</v>
      </c>
      <c r="B33" s="18" t="n">
        <f aca="false">$C$4*SIN(2*PI()*$C$5*A33)</f>
        <v>0.803207531480645</v>
      </c>
      <c r="C33" s="18" t="n">
        <f aca="false">$H$4*B26+$H$5*B27+$H$6*B28+$H$7*B29+$H$8*B30+$H$9*B31+$H$10*B32+$H$11*B33+$H$12*B34+$H$13*B35+$H$14*B36+$H$15*C37+$H$16*B38+$H$17*B39+$H$18*B40</f>
        <v>0.425499947452472</v>
      </c>
    </row>
    <row r="34" customFormat="false" ht="12.75" hidden="false" customHeight="false" outlineLevel="0" collapsed="false">
      <c r="A34" s="18" t="n">
        <f aca="false">A33+$C$6</f>
        <v>0.044921875</v>
      </c>
      <c r="B34" s="18" t="n">
        <f aca="false">$C$4*SIN(2*PI()*$C$5*A34)</f>
        <v>0.999698818696204</v>
      </c>
      <c r="C34" s="18" t="n">
        <f aca="false">$H$4*B27+$H$5*B28+$H$6*B29+$H$7*B30+$H$8*B31+$H$9*B32+$H$10*B33+$H$11*B34+$H$12*B35+$H$13*B36+$H$14*B37+$H$15*C38+$H$16*B39+$H$17*B40+$H$18*B41</f>
        <v>0.523180341915772</v>
      </c>
    </row>
    <row r="35" customFormat="false" ht="12.75" hidden="false" customHeight="false" outlineLevel="0" collapsed="false">
      <c r="A35" s="18" t="n">
        <f aca="false">A34+$C$6</f>
        <v>0.046875</v>
      </c>
      <c r="B35" s="18" t="n">
        <f aca="false">$C$4*SIN(2*PI()*$C$5*A35)</f>
        <v>0.831469612302546</v>
      </c>
      <c r="C35" s="18" t="n">
        <f aca="false">$H$4*B28+$H$5*B29+$H$6*B30+$H$7*B31+$H$8*B32+$H$9*B33+$H$10*B34+$H$11*B35+$H$12*B36+$H$13*B37+$H$14*B38+$H$15*C39+$H$16*B40+$H$17*B41+$H$18*B42</f>
        <v>0.429988656727105</v>
      </c>
    </row>
    <row r="36" customFormat="false" ht="12.75" hidden="false" customHeight="false" outlineLevel="0" collapsed="false">
      <c r="A36" s="18" t="n">
        <f aca="false">A35+$C$6</f>
        <v>0.048828125</v>
      </c>
      <c r="B36" s="18" t="n">
        <f aca="false">$C$4*SIN(2*PI()*$C$5*A36)</f>
        <v>0.359895036534988</v>
      </c>
      <c r="C36" s="18" t="n">
        <f aca="false">$H$4*B29+$H$5*B30+$H$6*B31+$H$7*B32+$H$8*B33+$H$9*B34+$H$10*B35+$H$11*B36+$H$12*B37+$H$13*B38+$H$14*B39+$H$15*C40+$H$16*B41+$H$17*B42+$H$18*B43</f>
        <v>0.179924049219289</v>
      </c>
    </row>
    <row r="37" customFormat="false" ht="12.75" hidden="false" customHeight="false" outlineLevel="0" collapsed="false">
      <c r="A37" s="18" t="n">
        <f aca="false">A36+$C$6</f>
        <v>0.05078125</v>
      </c>
      <c r="B37" s="18" t="n">
        <f aca="false">$C$4*SIN(2*PI()*$C$5*A37)</f>
        <v>-0.242980179903264</v>
      </c>
      <c r="C37" s="18" t="n">
        <f aca="false">$H$4*B30+$H$5*B31+$H$6*B32+$H$7*B33+$H$8*B34+$H$9*B35+$H$10*B36+$H$11*B37+$H$12*B38+$H$13*B39+$H$14*B40+$H$15*C41+$H$16*B42+$H$17*B43+$H$18*B44</f>
        <v>-0.135782316402248</v>
      </c>
    </row>
    <row r="38" customFormat="false" ht="12.75" hidden="false" customHeight="false" outlineLevel="0" collapsed="false">
      <c r="A38" s="18" t="n">
        <f aca="false">A37+$C$6</f>
        <v>0.052734375</v>
      </c>
      <c r="B38" s="18" t="n">
        <f aca="false">$C$4*SIN(2*PI()*$C$5*A38)</f>
        <v>-0.757208846506485</v>
      </c>
      <c r="C38" s="18" t="n">
        <f aca="false">$H$4*B31+$H$5*B32+$H$6*B33+$H$7*B34+$H$8*B35+$H$9*B36+$H$10*B37+$H$11*B38+$H$12*B39+$H$13*B40+$H$14*B41+$H$15*C42+$H$16*B43+$H$17*B44+$H$18*B45</f>
        <v>-0.401951168789331</v>
      </c>
    </row>
    <row r="39" customFormat="false" ht="12.75" hidden="false" customHeight="false" outlineLevel="0" collapsed="false">
      <c r="A39" s="18" t="n">
        <f aca="false">A38+$C$6</f>
        <v>0.0546875</v>
      </c>
      <c r="B39" s="18" t="n">
        <f aca="false">$C$4*SIN(2*PI()*$C$5*A39)</f>
        <v>-0.995184726672197</v>
      </c>
      <c r="C39" s="18" t="n">
        <f aca="false">$H$4*B32+$H$5*B33+$H$6*B34+$H$7*B35+$H$8*B36+$H$9*B37+$H$10*B38+$H$11*B39+$H$12*B40+$H$13*B41+$H$14*B42+$H$15*C43+$H$16*B44+$H$17*B45+$H$18*B46</f>
        <v>-0.521476026059124</v>
      </c>
    </row>
    <row r="40" customFormat="false" ht="12.75" hidden="false" customHeight="false" outlineLevel="0" collapsed="false">
      <c r="A40" s="18" t="n">
        <f aca="false">A39+$C$6</f>
        <v>0.056640625</v>
      </c>
      <c r="B40" s="18" t="n">
        <f aca="false">$C$4*SIN(2*PI()*$C$5*A40)</f>
        <v>-0.870086991108712</v>
      </c>
      <c r="C40" s="18" t="n">
        <f aca="false">$H$4*B33+$H$5*B34+$H$6*B35+$H$7*B36+$H$8*B37+$H$9*B38+$H$10*B39+$H$11*B40+$H$12*B41+$H$13*B42+$H$14*B43+$H$15*C44+$H$16*B45+$H$17*B46+$H$18*B47</f>
        <v>-0.450750589867828</v>
      </c>
    </row>
    <row r="41" customFormat="false" ht="12.75" hidden="false" customHeight="false" outlineLevel="0" collapsed="false">
      <c r="A41" s="18" t="n">
        <f aca="false">A40+$C$6</f>
        <v>0.05859375</v>
      </c>
      <c r="B41" s="18" t="n">
        <f aca="false">$C$4*SIN(2*PI()*$C$5*A41)</f>
        <v>-0.427555093430283</v>
      </c>
      <c r="C41" s="18" t="n">
        <f aca="false">$H$4*B34+$H$5*B35+$H$6*B36+$H$7*B37+$H$8*B38+$H$9*B39+$H$10*B40+$H$11*B41+$H$12*B42+$H$13*B43+$H$14*B44+$H$15*C45+$H$16*B46+$H$17*B47+$H$18*B48</f>
        <v>-0.215577647530984</v>
      </c>
    </row>
    <row r="42" customFormat="false" ht="12.75" hidden="false" customHeight="false" outlineLevel="0" collapsed="false">
      <c r="A42" s="18" t="n">
        <f aca="false">A41+$C$6</f>
        <v>0.060546875</v>
      </c>
      <c r="B42" s="18" t="n">
        <f aca="false">$C$4*SIN(2*PI()*$C$5*A42)</f>
        <v>0.170961888760301</v>
      </c>
      <c r="C42" s="18" t="n">
        <f aca="false">$H$4*B35+$H$5*B36+$H$6*B37+$H$7*B38+$H$8*B39+$H$9*B40+$H$10*B41+$H$11*B42+$H$12*B43+$H$13*B44+$H$14*B45+$H$15*C46+$H$16*B47+$H$17*B48+$H$18*B49</f>
        <v>0.098244568515272</v>
      </c>
    </row>
    <row r="43" customFormat="false" ht="12.75" hidden="false" customHeight="false" outlineLevel="0" collapsed="false">
      <c r="A43" s="18" t="n">
        <f aca="false">A42+$C$6</f>
        <v>0.0625</v>
      </c>
      <c r="B43" s="18" t="n">
        <f aca="false">$C$4*SIN(2*PI()*$C$5*A43)</f>
        <v>0.707106781186548</v>
      </c>
      <c r="C43" s="18" t="n">
        <f aca="false">$H$4*B36+$H$5*B37+$H$6*B38+$H$7*B39+$H$8*B40+$H$9*B41+$H$10*B42+$H$11*B43+$H$12*B44+$H$13*B45+$H$14*B46+$H$15*C47+$H$16*B48+$H$17*B49+$H$18*B50</f>
        <v>0.376224181916417</v>
      </c>
    </row>
    <row r="44" customFormat="false" ht="12.75" hidden="false" customHeight="false" outlineLevel="0" collapsed="false">
      <c r="A44" s="18" t="n">
        <f aca="false">A43+$C$6</f>
        <v>0.064453125</v>
      </c>
      <c r="B44" s="18" t="n">
        <f aca="false">$C$4*SIN(2*PI()*$C$5*A44)</f>
        <v>0.985277642388941</v>
      </c>
      <c r="C44" s="18" t="n">
        <f aca="false">$H$4*B37+$H$5*B38+$H$6*B39+$H$7*B40+$H$8*B41+$H$9*B42+$H$10*B43+$H$11*B44+$H$12*B45+$H$13*B46+$H$14*B47+$H$15*C48+$H$16*B49+$H$17*B50+$H$18*B51</f>
        <v>0.516945786435211</v>
      </c>
    </row>
    <row r="45" customFormat="false" ht="12.75" hidden="false" customHeight="false" outlineLevel="0" collapsed="false">
      <c r="A45" s="18" t="n">
        <f aca="false">A44+$C$6</f>
        <v>0.06640625</v>
      </c>
      <c r="B45" s="18" t="n">
        <f aca="false">$C$4*SIN(2*PI()*$C$5*A45)</f>
        <v>0.903989293123443</v>
      </c>
      <c r="C45" s="18" t="n">
        <f aca="false">$H$4*B38+$H$5*B39+$H$6*B40+$H$7*B41+$H$8*B42+$H$9*B43+$H$10*B44+$H$11*B45+$H$12*B46+$H$13*B47+$H$14*B48+$H$15*C49+$H$16*B50+$H$17*B51+$H$18*B52</f>
        <v>0.469069866507844</v>
      </c>
    </row>
    <row r="46" customFormat="false" ht="12.75" hidden="false" customHeight="false" outlineLevel="0" collapsed="false">
      <c r="A46" s="18" t="n">
        <f aca="false">A45+$C$6</f>
        <v>0.068359375</v>
      </c>
      <c r="B46" s="18" t="n">
        <f aca="false">$C$4*SIN(2*PI()*$C$5*A46)</f>
        <v>0.492898192229783</v>
      </c>
      <c r="C46" s="18" t="n">
        <f aca="false">$H$4*B39+$H$5*B40+$H$6*B41+$H$7*B42+$H$8*B43+$H$9*B44+$H$10*B45+$H$11*B46+$H$12*B47+$H$13*B48+$H$14*B49+$H$15*C50+$H$16*B51+$H$17*B52+$H$18*B53</f>
        <v>0.250063011892495</v>
      </c>
    </row>
    <row r="47" customFormat="false" ht="12.75" hidden="false" customHeight="false" outlineLevel="0" collapsed="false">
      <c r="A47" s="18" t="n">
        <f aca="false">A46+$C$6</f>
        <v>0.0703125</v>
      </c>
      <c r="B47" s="18" t="n">
        <f aca="false">$C$4*SIN(2*PI()*$C$5*A47)</f>
        <v>-0.0980171403295594</v>
      </c>
      <c r="C47" s="18" t="n">
        <f aca="false">$H$4*B40+$H$5*B41+$H$6*B42+$H$7*B43+$H$8*B44+$H$9*B45+$H$10*B46+$H$11*B47+$H$12*B48+$H$13*B49+$H$14*B50+$H$15*C51+$H$16*B52+$H$17*B53+$H$18*B54</f>
        <v>-0.0601744247993456</v>
      </c>
    </row>
    <row r="48" customFormat="false" ht="12.75" hidden="false" customHeight="false" outlineLevel="0" collapsed="false">
      <c r="A48" s="18" t="n">
        <f aca="false">A47+$C$6</f>
        <v>0.072265625</v>
      </c>
      <c r="B48" s="18" t="n">
        <f aca="false">$C$4*SIN(2*PI()*$C$5*A48)</f>
        <v>-0.653172842953776</v>
      </c>
      <c r="C48" s="18" t="n">
        <f aca="false">$H$4*B41+$H$5*B42+$H$6*B43+$H$7*B44+$H$8*B45+$H$9*B46+$H$10*B47+$H$11*B48+$H$12*B49+$H$13*B50+$H$14*B51+$H$15*C52+$H$16*B53+$H$17*B54+$H$18*B55</f>
        <v>-0.348458403604652</v>
      </c>
    </row>
    <row r="49" customFormat="false" ht="12.75" hidden="false" customHeight="false" outlineLevel="0" collapsed="false">
      <c r="A49" s="18" t="n">
        <f aca="false">A48+$C$6</f>
        <v>0.07421875</v>
      </c>
      <c r="B49" s="18" t="n">
        <f aca="false">$C$4*SIN(2*PI()*$C$5*A49)</f>
        <v>-0.970031253194544</v>
      </c>
      <c r="C49" s="18" t="n">
        <f aca="false">$H$4*B42+$H$5*B43+$H$6*B44+$H$7*B45+$H$8*B46+$H$9*B47+$H$10*B48+$H$11*B49+$H$12*B50+$H$13*B51+$H$14*B52+$H$15*C53+$H$16*B54+$H$17*B55+$H$18*B56</f>
        <v>-0.50961417280507</v>
      </c>
    </row>
    <row r="50" customFormat="false" ht="12.75" hidden="false" customHeight="false" outlineLevel="0" collapsed="false">
      <c r="A50" s="18" t="n">
        <f aca="false">A49+$C$6</f>
        <v>0.076171875</v>
      </c>
      <c r="B50" s="18" t="n">
        <f aca="false">$C$4*SIN(2*PI()*$C$5*A50)</f>
        <v>-0.932992798834739</v>
      </c>
      <c r="C50" s="18" t="n">
        <f aca="false">$H$4*B43+$H$5*B44+$H$6*B45+$H$7*B46+$H$8*B47+$H$9*B48+$H$10*B49+$H$11*B50+$H$12*B51+$H$13*B52+$H$14*B53+$H$15*C54+$H$16*B55+$H$17*B56+$H$18*B57</f>
        <v>-0.484847212899812</v>
      </c>
    </row>
    <row r="51" customFormat="false" ht="12.75" hidden="false" customHeight="false" outlineLevel="0" collapsed="false">
      <c r="A51" s="18" t="n">
        <f aca="false">A50+$C$6</f>
        <v>0.078125</v>
      </c>
      <c r="B51" s="18" t="n">
        <f aca="false">$C$4*SIN(2*PI()*$C$5*A51)</f>
        <v>-0.555570233019601</v>
      </c>
      <c r="C51" s="18" t="n">
        <f aca="false">$H$4*B44+$H$5*B45+$H$6*B46+$H$7*B47+$H$8*B48+$H$9*B49+$H$10*B50+$H$11*B51+$H$12*B52+$H$13*B53+$H$14*B54+$H$15*C55+$H$16*B56+$H$17*B57+$H$18*B58</f>
        <v>-0.283193263126449</v>
      </c>
    </row>
    <row r="52" customFormat="false" ht="12.75" hidden="false" customHeight="false" outlineLevel="0" collapsed="false">
      <c r="A52" s="18" t="n">
        <f aca="false">A51+$C$6</f>
        <v>0.080078125</v>
      </c>
      <c r="B52" s="18" t="n">
        <f aca="false">$C$4*SIN(2*PI()*$C$5*A52)</f>
        <v>0.0245412285229139</v>
      </c>
      <c r="C52" s="18" t="n">
        <f aca="false">$H$4*B45+$H$5*B46+$H$6*B47+$H$7*B48+$H$8*B49+$H$9*B50+$H$10*B51+$H$11*B52+$H$12*B53+$H$13*B54+$H$14*B55+$H$15*C56+$H$16*B57+$H$17*B58+$H$18*B59</f>
        <v>0.0217781906617639</v>
      </c>
    </row>
    <row r="53" customFormat="false" ht="12.75" hidden="false" customHeight="false" outlineLevel="0" collapsed="false">
      <c r="A53" s="18" t="n">
        <f aca="false">A52+$C$6</f>
        <v>0.08203125</v>
      </c>
      <c r="B53" s="18" t="n">
        <f aca="false">$C$4*SIN(2*PI()*$C$5*A53)</f>
        <v>0.595699304492432</v>
      </c>
      <c r="C53" s="18" t="n">
        <f aca="false">$H$4*B46+$H$5*B47+$H$6*B48+$H$7*B49+$H$8*B50+$H$9*B51+$H$10*B52+$H$11*B53+$H$12*B54+$H$13*B55+$H$14*B56+$H$15*C57+$H$16*B58+$H$17*B59+$H$18*B60</f>
        <v>0.318804299012402</v>
      </c>
    </row>
    <row r="54" customFormat="false" ht="12.75" hidden="false" customHeight="false" outlineLevel="0" collapsed="false">
      <c r="A54" s="18" t="n">
        <f aca="false">A53+$C$6</f>
        <v>0.083984375</v>
      </c>
      <c r="B54" s="18" t="n">
        <f aca="false">$C$4*SIN(2*PI()*$C$5*A54)</f>
        <v>0.949528180593037</v>
      </c>
      <c r="C54" s="18" t="n">
        <f aca="false">$H$4*B47+$H$5*B48+$H$6*B49+$H$7*B50+$H$8*B51+$H$9*B52+$H$10*B53+$H$11*B54+$H$12*B55+$H$13*B56+$H$14*B57+$H$15*C58+$H$16*B59+$H$17*B60+$H$18*B61</f>
        <v>0.499520915818191</v>
      </c>
    </row>
    <row r="55" customFormat="false" ht="12.75" hidden="false" customHeight="false" outlineLevel="0" collapsed="false">
      <c r="A55" s="18" t="n">
        <f aca="false">A54+$C$6</f>
        <v>0.0859375</v>
      </c>
      <c r="B55" s="18" t="n">
        <f aca="false">$C$4*SIN(2*PI()*$C$5*A55)</f>
        <v>0.956940335732209</v>
      </c>
      <c r="C55" s="18" t="n">
        <f aca="false">$H$4*B48+$H$5*B49+$H$6*B50+$H$7*B51+$H$8*B52+$H$9*B53+$H$10*B54+$H$11*B55+$H$12*B56+$H$13*B57+$H$14*B58+$H$15*C59+$H$16*B60+$H$17*B61+$H$18*B62</f>
        <v>0.497997130236644</v>
      </c>
    </row>
    <row r="56" customFormat="false" ht="12.75" hidden="false" customHeight="false" outlineLevel="0" collapsed="false">
      <c r="A56" s="18" t="n">
        <f aca="false">A55+$C$6</f>
        <v>0.087890625</v>
      </c>
      <c r="B56" s="18" t="n">
        <f aca="false">$C$4*SIN(2*PI()*$C$5*A56)</f>
        <v>0.615231590580627</v>
      </c>
      <c r="C56" s="18" t="n">
        <f aca="false">$H$4*B49+$H$5*B50+$H$6*B51+$H$7*B52+$H$8*B53+$H$9*B54+$H$10*B55+$H$11*B56+$H$12*B57+$H$13*B58+$H$14*B59+$H$15*C60+$H$16*B61+$H$17*B62+$H$18*B63</f>
        <v>0.314788865530912</v>
      </c>
    </row>
    <row r="57" customFormat="false" ht="12.75" hidden="false" customHeight="false" outlineLevel="0" collapsed="false">
      <c r="A57" s="18" t="n">
        <f aca="false">A56+$C$6</f>
        <v>0.08984375</v>
      </c>
      <c r="B57" s="18" t="n">
        <f aca="false">$C$4*SIN(2*PI()*$C$5*A57)</f>
        <v>0.0490676743274172</v>
      </c>
      <c r="C57" s="18" t="n">
        <f aca="false">$H$4*B50+$H$5*B51+$H$6*B52+$H$7*B53+$H$8*B54+$H$9*B55+$H$10*B56+$H$11*B57+$H$12*B58+$H$13*B59+$H$14*B60+$H$15*C61+$H$16*B62+$H$17*B63+$H$18*B64</f>
        <v>0.016736061377936</v>
      </c>
    </row>
    <row r="58" customFormat="false" ht="12.75" hidden="false" customHeight="false" outlineLevel="0" collapsed="false">
      <c r="A58" s="18" t="n">
        <f aca="false">A57+$C$6</f>
        <v>0.091796875</v>
      </c>
      <c r="B58" s="18" t="n">
        <f aca="false">$C$4*SIN(2*PI()*$C$5*A58)</f>
        <v>-0.534997619887098</v>
      </c>
      <c r="C58" s="18" t="n">
        <f aca="false">$H$4*B51+$H$5*B52+$H$6*B53+$H$7*B54+$H$8*B55+$H$9*B56+$H$10*B57+$H$11*B58+$H$12*B59+$H$13*B60+$H$14*B61+$H$15*C62+$H$16*B63+$H$17*B64+$H$18*B65</f>
        <v>-0.287422566301767</v>
      </c>
    </row>
    <row r="59" customFormat="false" ht="12.75" hidden="false" customHeight="false" outlineLevel="0" collapsed="false">
      <c r="A59" s="18" t="n">
        <f aca="false">A58+$C$6</f>
        <v>0.09375</v>
      </c>
      <c r="B59" s="18" t="n">
        <f aca="false">$C$4*SIN(2*PI()*$C$5*A59)</f>
        <v>-0.923879532511286</v>
      </c>
      <c r="C59" s="18" t="n">
        <f aca="false">$H$4*B52+$H$5*B53+$H$6*B54+$H$7*B55+$H$8*B56+$H$9*B57+$H$10*B58+$H$11*B59+$H$12*B60+$H$13*B61+$H$14*B62+$H$15*C63+$H$16*B64+$H$17*B65+$H$18*B66</f>
        <v>-0.486720711708692</v>
      </c>
    </row>
    <row r="60" customFormat="false" ht="12.75" hidden="false" customHeight="false" outlineLevel="0" collapsed="false">
      <c r="A60" s="18" t="n">
        <f aca="false">A59+$C$6</f>
        <v>0.095703125</v>
      </c>
      <c r="B60" s="18" t="n">
        <f aca="false">$C$4*SIN(2*PI()*$C$5*A60)</f>
        <v>-0.975702130038529</v>
      </c>
      <c r="C60" s="18" t="n">
        <f aca="false">$H$4*B53+$H$5*B54+$H$6*B55+$H$7*B56+$H$8*B57+$H$9*B58+$H$10*B59+$H$11*B60+$H$12*B61+$H$13*B62+$H$14*B63+$H$15*C64+$H$16*B65+$H$17*B66+$H$18*B67</f>
        <v>-0.508448357976948</v>
      </c>
    </row>
    <row r="61" customFormat="false" ht="12.75" hidden="false" customHeight="false" outlineLevel="0" collapsed="false">
      <c r="A61" s="18" t="n">
        <f aca="false">A60+$C$6</f>
        <v>0.09765625</v>
      </c>
      <c r="B61" s="18" t="n">
        <f aca="false">$C$4*SIN(2*PI()*$C$5*A61)</f>
        <v>-0.671558954847019</v>
      </c>
      <c r="C61" s="18" t="n">
        <f aca="false">$H$4*B54+$H$5*B55+$H$6*B56+$H$7*B57+$H$8*B58+$H$9*B59+$H$10*B60+$H$11*B61+$H$12*B62+$H$13*B63+$H$14*B64+$H$15*C65+$H$16*B66+$H$17*B67+$H$18*B68</f>
        <v>-0.344678599798933</v>
      </c>
    </row>
    <row r="62" customFormat="false" ht="12.75" hidden="false" customHeight="false" outlineLevel="0" collapsed="false">
      <c r="A62" s="18" t="n">
        <f aca="false">A61+$C$6</f>
        <v>0.099609375</v>
      </c>
      <c r="B62" s="18" t="n">
        <f aca="false">$C$4*SIN(2*PI()*$C$5*A62)</f>
        <v>-0.122410675199216</v>
      </c>
      <c r="C62" s="18" t="n">
        <f aca="false">$H$4*B55+$H$5*B56+$H$6*B57+$H$7*B58+$H$8*B59+$H$9*B60+$H$10*B61+$H$11*B62+$H$12*B63+$H$13*B64+$H$14*B65+$H$15*C66+$H$16*B67+$H$17*B68+$H$18*B69</f>
        <v>-0.0551596192509718</v>
      </c>
    </row>
    <row r="63" customFormat="false" ht="12.75" hidden="false" customHeight="false" outlineLevel="0" collapsed="false">
      <c r="A63" s="18" t="n">
        <f aca="false">A62+$C$6</f>
        <v>0.1015625</v>
      </c>
      <c r="B63" s="18" t="n">
        <f aca="false">$C$4*SIN(2*PI()*$C$5*A63)</f>
        <v>0.471396736825998</v>
      </c>
      <c r="C63" s="18" t="n">
        <f aca="false">$H$4*B56+$H$5*B57+$H$6*B58+$H$7*B59+$H$8*B60+$H$9*B61+$H$10*B62+$H$11*B63+$H$12*B64+$H$13*B65+$H$14*B66+$H$15*C67+$H$16*B68+$H$17*B69+$H$18*B70</f>
        <v>0.254483265801296</v>
      </c>
    </row>
    <row r="64" customFormat="false" ht="12.75" hidden="false" customHeight="false" outlineLevel="0" collapsed="false">
      <c r="A64" s="18" t="n">
        <f aca="false">A63+$C$6</f>
        <v>0.103515625</v>
      </c>
      <c r="B64" s="18" t="n">
        <f aca="false">$C$4*SIN(2*PI()*$C$5*A64)</f>
        <v>0.893224301195516</v>
      </c>
      <c r="C64" s="18" t="n">
        <f aca="false">$H$4*B57+$H$5*B58+$H$6*B59+$H$7*B60+$H$8*B61+$H$9*B62+$H$10*B63+$H$11*B64+$H$12*B65+$H$13*B66+$H$14*B67+$H$15*C68+$H$16*B69+$H$17*B70+$H$18*B71</f>
        <v>0.471282925891686</v>
      </c>
    </row>
    <row r="65" customFormat="false" ht="12.75" hidden="false" customHeight="false" outlineLevel="0" collapsed="false">
      <c r="A65" s="18" t="n">
        <f aca="false">A64+$C$6</f>
        <v>0.10546875</v>
      </c>
      <c r="B65" s="18" t="n">
        <f aca="false">$C$4*SIN(2*PI()*$C$5*A65)</f>
        <v>0.989176509964781</v>
      </c>
      <c r="C65" s="18" t="n">
        <f aca="false">$H$4*B58+$H$5*B59+$H$6*B60+$H$7*B61+$H$8*B62+$H$9*B63+$H$10*B64+$H$11*B65+$H$12*B66+$H$13*B67+$H$14*B68+$H$15*C69+$H$16*B70+$H$17*B71+$H$18*B72</f>
        <v>0.516144260012075</v>
      </c>
    </row>
    <row r="66" customFormat="false" ht="12.75" hidden="false" customHeight="false" outlineLevel="0" collapsed="false">
      <c r="A66" s="18" t="n">
        <f aca="false">A65+$C$6</f>
        <v>0.107421875</v>
      </c>
      <c r="B66" s="18" t="n">
        <f aca="false">$C$4*SIN(2*PI()*$C$5*A66)</f>
        <v>0.724247082951465</v>
      </c>
      <c r="C66" s="18" t="n">
        <f aca="false">$H$4*B59+$H$5*B60+$H$6*B61+$H$7*B62+$H$8*B63+$H$9*B64+$H$10*B65+$H$11*B66+$H$12*B67+$H$13*B68+$H$14*B69+$H$15*C70+$H$16*B71+$H$17*B72+$H$18*B73</f>
        <v>0.372700490870785</v>
      </c>
    </row>
    <row r="67" customFormat="false" ht="12.75" hidden="false" customHeight="false" outlineLevel="0" collapsed="false">
      <c r="A67" s="18" t="n">
        <f aca="false">A66+$C$6</f>
        <v>0.109375</v>
      </c>
      <c r="B67" s="18" t="n">
        <f aca="false">$C$4*SIN(2*PI()*$C$5*A67)</f>
        <v>0.195090322016125</v>
      </c>
      <c r="C67" s="18" t="n">
        <f aca="false">$H$4*B60+$H$5*B61+$H$6*B62+$H$7*B63+$H$8*B64+$H$9*B65+$H$10*B66+$H$11*B67+$H$12*B68+$H$13*B69+$H$14*B70+$H$15*C71+$H$16*B72+$H$17*B73+$H$18*B74</f>
        <v>0.0932842623681121</v>
      </c>
    </row>
    <row r="68" customFormat="false" ht="12.75" hidden="false" customHeight="false" outlineLevel="0" collapsed="false">
      <c r="A68" s="18" t="n">
        <f aca="false">A67+$C$6</f>
        <v>0.111328125</v>
      </c>
      <c r="B68" s="18" t="n">
        <f aca="false">$C$4*SIN(2*PI()*$C$5*A68)</f>
        <v>-0.405241314004993</v>
      </c>
      <c r="C68" s="18" t="n">
        <f aca="false">$H$4*B61+$H$5*B62+$H$6*B63+$H$7*B64+$H$8*B65+$H$9*B66+$H$10*B67+$H$11*B68+$H$12*B69+$H$13*B70+$H$14*B71+$H$15*C72+$H$16*B73+$H$17*B74+$H$18*B75</f>
        <v>-0.220164898434354</v>
      </c>
    </row>
    <row r="69" customFormat="false" ht="12.75" hidden="false" customHeight="false" outlineLevel="0" collapsed="false">
      <c r="A69" s="18" t="n">
        <f aca="false">A68+$C$6</f>
        <v>0.11328125</v>
      </c>
      <c r="B69" s="18" t="n">
        <f aca="false">$C$4*SIN(2*PI()*$C$5*A69)</f>
        <v>-0.857728610000271</v>
      </c>
      <c r="C69" s="18" t="n">
        <f aca="false">$H$4*B62+$H$5*B63+$H$6*B64+$H$7*B65+$H$8*B66+$H$9*B67+$H$10*B68+$H$11*B69+$H$12*B70+$H$13*B71+$H$14*B72+$H$15*C73+$H$16*B74+$H$17*B75+$H$18*B76</f>
        <v>-0.453291217066087</v>
      </c>
    </row>
    <row r="70" customFormat="false" ht="12.75" hidden="false" customHeight="false" outlineLevel="0" collapsed="false">
      <c r="A70" s="18" t="n">
        <f aca="false">A69+$C$6</f>
        <v>0.115234375</v>
      </c>
      <c r="B70" s="18" t="n">
        <f aca="false">$C$4*SIN(2*PI()*$C$5*A70)</f>
        <v>-0.99729045667869</v>
      </c>
      <c r="C70" s="18" t="n">
        <f aca="false">$H$4*B63+$H$5*B64+$H$6*B65+$H$7*B66+$H$8*B67+$H$9*B68+$H$10*B69+$H$11*B70+$H$12*B71+$H$13*B72+$H$14*B73+$H$15*C74+$H$16*B75+$H$17*B76+$H$18*B77</f>
        <v>-0.521043131582111</v>
      </c>
    </row>
    <row r="71" customFormat="false" ht="12.75" hidden="false" customHeight="false" outlineLevel="0" collapsed="false">
      <c r="A71" s="18" t="n">
        <f aca="false">A70+$C$6</f>
        <v>0.1171875</v>
      </c>
      <c r="B71" s="18" t="n">
        <f aca="false">$C$4*SIN(2*PI()*$C$5*A71)</f>
        <v>-0.773010453362738</v>
      </c>
      <c r="C71" s="18" t="n">
        <f aca="false">$H$4*B64+$H$5*B65+$H$6*B66+$H$7*B67+$H$8*B68+$H$9*B69+$H$10*B70+$H$11*B71+$H$12*B72+$H$13*B73+$H$14*B74+$H$15*C75+$H$16*B76+$H$17*B77+$H$18*B78</f>
        <v>-0.398702685690864</v>
      </c>
    </row>
    <row r="72" customFormat="false" ht="12.75" hidden="false" customHeight="false" outlineLevel="0" collapsed="false">
      <c r="A72" s="18" t="n">
        <f aca="false">A71+$C$6</f>
        <v>0.119140625</v>
      </c>
      <c r="B72" s="18" t="n">
        <f aca="false">$C$4*SIN(2*PI()*$C$5*A72)</f>
        <v>-0.2667127574749</v>
      </c>
      <c r="C72" s="18" t="n">
        <f aca="false">$H$4*B65+$H$5*B66+$H$6*B67+$H$7*B68+$H$8*B69+$H$9*B70+$H$10*B71+$H$11*B72+$H$12*B73+$H$13*B74+$H$14*B75+$H$15*C76+$H$16*B77+$H$17*B78+$H$18*B79</f>
        <v>-0.130903389985089</v>
      </c>
    </row>
    <row r="73" customFormat="false" ht="12.75" hidden="false" customHeight="false" outlineLevel="0" collapsed="false">
      <c r="A73" s="18" t="n">
        <f aca="false">A72+$C$6</f>
        <v>0.12109375</v>
      </c>
      <c r="B73" s="18" t="n">
        <f aca="false">$C$4*SIN(2*PI()*$C$5*A73)</f>
        <v>0.336889853392219</v>
      </c>
      <c r="C73" s="18" t="n">
        <f aca="false">$H$4*B66+$H$5*B67+$H$6*B68+$H$7*B69+$H$8*B70+$H$9*B71+$H$10*B72+$H$11*B73+$H$12*B74+$H$13*B75+$H$14*B76+$H$15*C77+$H$16*B78+$H$17*B79+$H$18*B80</f>
        <v>0.184653438407128</v>
      </c>
    </row>
    <row r="74" customFormat="false" ht="12.75" hidden="false" customHeight="false" outlineLevel="0" collapsed="false">
      <c r="A74" s="18" t="n">
        <f aca="false">A73+$C$6</f>
        <v>0.123046875</v>
      </c>
      <c r="B74" s="18" t="n">
        <f aca="false">$C$4*SIN(2*PI()*$C$5*A74)</f>
        <v>0.817584813151584</v>
      </c>
      <c r="C74" s="18" t="n">
        <f aca="false">$H$4*B67+$H$5*B68+$H$6*B69+$H$7*B70+$H$8*B71+$H$9*B72+$H$10*B73+$H$11*B74+$H$12*B75+$H$13*B76+$H$14*B77+$H$15*C78+$H$16*B79+$H$17*B80+$H$18*B81</f>
        <v>0.432843083860866</v>
      </c>
    </row>
    <row r="75" customFormat="false" ht="12.75" hidden="false" customHeight="false" outlineLevel="0" collapsed="false">
      <c r="A75" s="18" t="n">
        <f aca="false">A74+$C$6</f>
        <v>0.125</v>
      </c>
      <c r="B75" s="18" t="n">
        <f aca="false">$C$4*SIN(2*PI()*$C$5*A75)</f>
        <v>1</v>
      </c>
      <c r="C75" s="18" t="n">
        <f aca="false">$H$4*B68+$H$5*B69+$H$6*B70+$H$7*B71+$H$8*B72+$H$9*B73+$H$10*B74+$H$11*B75+$H$12*B76+$H$13*B77+$H$14*B78+$H$15*C79+$H$16*B80+$H$17*B81+$H$18*B82</f>
        <v>0.523118425277555</v>
      </c>
    </row>
    <row r="76" customFormat="false" ht="12.75" hidden="false" customHeight="false" outlineLevel="0" collapsed="false">
      <c r="A76" s="18" t="n">
        <f aca="false">A75+$C$6</f>
        <v>0.126953125</v>
      </c>
      <c r="B76" s="18" t="n">
        <f aca="false">$C$4*SIN(2*PI()*$C$5*A76)</f>
        <v>0.817584813151583</v>
      </c>
      <c r="C76" s="18" t="n">
        <f aca="false">$H$4*B69+$H$5*B70+$H$6*B71+$H$7*B72+$H$8*B73+$H$9*B74+$H$10*B75+$H$11*B76+$H$12*B77+$H$13*B78+$H$14*B79+$H$15*C80+$H$16*B81+$H$17*B82+$H$18*B83</f>
        <v>0.422544276112535</v>
      </c>
    </row>
    <row r="77" customFormat="false" ht="12.75" hidden="false" customHeight="false" outlineLevel="0" collapsed="false">
      <c r="A77" s="18" t="n">
        <f aca="false">A76+$C$6</f>
        <v>0.12890625</v>
      </c>
      <c r="B77" s="18" t="n">
        <f aca="false">$C$4*SIN(2*PI()*$C$5*A77)</f>
        <v>0.336889853392219</v>
      </c>
      <c r="C77" s="18" t="n">
        <f aca="false">$H$4*B70+$H$5*B71+$H$6*B72+$H$7*B73+$H$8*B74+$H$9*B75+$H$10*B76+$H$11*B77+$H$12*B78+$H$13*B79+$H$14*B80+$H$15*C81+$H$16*B82+$H$17*B83+$H$18*B84</f>
        <v>0.167813140789921</v>
      </c>
    </row>
    <row r="78" customFormat="false" ht="12.75" hidden="false" customHeight="false" outlineLevel="0" collapsed="false">
      <c r="A78" s="18" t="n">
        <f aca="false">A77+$C$6</f>
        <v>0.130859375</v>
      </c>
      <c r="B78" s="18" t="n">
        <f aca="false">$C$4*SIN(2*PI()*$C$5*A78)</f>
        <v>-0.2667127574749</v>
      </c>
      <c r="C78" s="18" t="n">
        <f aca="false">$H$4*B71+$H$5*B72+$H$6*B73+$H$7*B74+$H$8*B75+$H$9*B76+$H$10*B77+$H$11*B78+$H$12*B79+$H$13*B80+$H$14*B81+$H$15*C82+$H$16*B83+$H$17*B84+$H$18*B85</f>
        <v>-0.14814132539832</v>
      </c>
    </row>
    <row r="79" customFormat="false" ht="12.75" hidden="false" customHeight="false" outlineLevel="0" collapsed="false">
      <c r="A79" s="18" t="n">
        <f aca="false">A78+$C$6</f>
        <v>0.1328125</v>
      </c>
      <c r="B79" s="18" t="n">
        <f aca="false">$C$4*SIN(2*PI()*$C$5*A79)</f>
        <v>-0.773010453362739</v>
      </c>
      <c r="C79" s="18" t="n">
        <f aca="false">$H$4*B72+$H$5*B73+$H$6*B74+$H$7*B75+$H$8*B76+$H$9*B77+$H$10*B78+$H$11*B79+$H$12*B80+$H$13*B81+$H$14*B82+$H$15*C83+$H$16*B84+$H$17*B85+$H$18*B86</f>
        <v>-0.410049336481548</v>
      </c>
    </row>
    <row r="80" customFormat="false" ht="12.75" hidden="false" customHeight="false" outlineLevel="0" collapsed="false">
      <c r="A80" s="18" t="n">
        <f aca="false">A79+$C$6</f>
        <v>0.134765625</v>
      </c>
      <c r="B80" s="18" t="n">
        <f aca="false">$C$4*SIN(2*PI()*$C$5*A80)</f>
        <v>-0.99729045667869</v>
      </c>
      <c r="C80" s="18" t="n">
        <f aca="false">$H$4*B73+$H$5*B74+$H$6*B75+$H$7*B76+$H$8*B77+$H$9*B78+$H$10*B79+$H$11*B80+$H$12*B81+$H$13*B82+$H$14*B83+$H$15*C84+$H$16*B85+$H$17*B86+$H$18*B87</f>
        <v>-0.522358894902075</v>
      </c>
    </row>
    <row r="81" customFormat="false" ht="12.75" hidden="false" customHeight="false" outlineLevel="0" collapsed="false">
      <c r="A81" s="18" t="n">
        <f aca="false">A80+$C$6</f>
        <v>0.13671875</v>
      </c>
      <c r="B81" s="18" t="n">
        <f aca="false">$C$4*SIN(2*PI()*$C$5*A81)</f>
        <v>-0.85772861000027</v>
      </c>
      <c r="C81" s="18" t="n">
        <f aca="false">$H$4*B74+$H$5*B75+$H$6*B76+$H$7*B77+$H$8*B78+$H$9*B79+$H$10*B80+$H$11*B81+$H$12*B82+$H$13*B83+$H$14*B84+$H$15*C85+$H$16*B86+$H$17*B87+$H$18*B88</f>
        <v>-0.444096062491612</v>
      </c>
    </row>
    <row r="82" customFormat="false" ht="12.75" hidden="false" customHeight="false" outlineLevel="0" collapsed="false">
      <c r="A82" s="18" t="n">
        <f aca="false">A81+$C$6</f>
        <v>0.138671875</v>
      </c>
      <c r="B82" s="18" t="n">
        <f aca="false">$C$4*SIN(2*PI()*$C$5*A82)</f>
        <v>-0.405241314004993</v>
      </c>
      <c r="C82" s="18" t="n">
        <f aca="false">$H$4*B75+$H$5*B76+$H$6*B77+$H$7*B78+$H$8*B79+$H$9*B80+$H$10*B81+$H$11*B82+$H$12*B83+$H$13*B84+$H$14*B85+$H$15*C86+$H$16*B87+$H$17*B88+$H$18*B89</f>
        <v>-0.203813497645046</v>
      </c>
    </row>
    <row r="83" customFormat="false" ht="12.75" hidden="false" customHeight="false" outlineLevel="0" collapsed="false">
      <c r="A83" s="18" t="n">
        <f aca="false">A82+$C$6</f>
        <v>0.140625</v>
      </c>
      <c r="B83" s="18" t="n">
        <f aca="false">$C$4*SIN(2*PI()*$C$5*A83)</f>
        <v>0.195090322016126</v>
      </c>
      <c r="C83" s="18" t="n">
        <f aca="false">$H$4*B76+$H$5*B77+$H$6*B78+$H$7*B79+$H$8*B80+$H$9*B81+$H$10*B82+$H$11*B83+$H$12*B84+$H$13*B85+$H$14*B86+$H$15*C87+$H$16*B88+$H$17*B89+$H$18*B90</f>
        <v>0.110826421711823</v>
      </c>
    </row>
    <row r="84" customFormat="false" ht="12.75" hidden="false" customHeight="false" outlineLevel="0" collapsed="false">
      <c r="A84" s="18" t="n">
        <f aca="false">A83+$C$6</f>
        <v>0.142578125</v>
      </c>
      <c r="B84" s="18" t="n">
        <f aca="false">$C$4*SIN(2*PI()*$C$5*A84)</f>
        <v>0.724247082951466</v>
      </c>
      <c r="C84" s="18" t="n">
        <f aca="false">$H$4*B77+$H$5*B78+$H$6*B79+$H$7*B80+$H$8*B81+$H$9*B82+$H$10*B83+$H$11*B84+$H$12*B85+$H$13*B86+$H$14*B87+$H$15*C88+$H$16*B89+$H$17*B90+$H$18*B91</f>
        <v>0.385033496220084</v>
      </c>
    </row>
    <row r="85" customFormat="false" ht="12.75" hidden="false" customHeight="false" outlineLevel="0" collapsed="false">
      <c r="A85" s="18" t="n">
        <f aca="false">A84+$C$6</f>
        <v>0.14453125</v>
      </c>
      <c r="B85" s="18" t="n">
        <f aca="false">$C$4*SIN(2*PI()*$C$5*A85)</f>
        <v>0.989176509964781</v>
      </c>
      <c r="C85" s="18" t="n">
        <f aca="false">$H$4*B78+$H$5*B79+$H$6*B80+$H$7*B81+$H$8*B82+$H$9*B83+$H$10*B84+$H$11*B85+$H$12*B86+$H$13*B87+$H$14*B88+$H$15*C89+$H$16*B90+$H$17*B91+$H$18*B92</f>
        <v>0.518768656416573</v>
      </c>
    </row>
    <row r="86" customFormat="false" ht="12.75" hidden="false" customHeight="false" outlineLevel="0" collapsed="false">
      <c r="A86" s="18" t="n">
        <f aca="false">A85+$C$6</f>
        <v>0.146484375</v>
      </c>
      <c r="B86" s="18" t="n">
        <f aca="false">$C$4*SIN(2*PI()*$C$5*A86)</f>
        <v>0.893224301195516</v>
      </c>
      <c r="C86" s="18" t="n">
        <f aca="false">$H$4*B79+$H$5*B80+$H$6*B81+$H$7*B82+$H$8*B83+$H$9*B84+$H$10*B85+$H$11*B86+$H$12*B87+$H$13*B88+$H$14*B89+$H$15*C90+$H$16*B91+$H$17*B92+$H$18*B93</f>
        <v>0.4632412538304</v>
      </c>
    </row>
    <row r="87" customFormat="false" ht="12.75" hidden="false" customHeight="false" outlineLevel="0" collapsed="false">
      <c r="A87" s="18" t="n">
        <f aca="false">A86+$C$6</f>
        <v>0.1484375</v>
      </c>
      <c r="B87" s="18" t="n">
        <f aca="false">$C$4*SIN(2*PI()*$C$5*A87)</f>
        <v>0.471396736825998</v>
      </c>
      <c r="C87" s="18" t="n">
        <f aca="false">$H$4*B80+$H$5*B81+$H$6*B82+$H$7*B83+$H$8*B84+$H$9*B85+$H$10*B86+$H$11*B87+$H$12*B88+$H$13*B89+$H$14*B90+$H$15*C91+$H$16*B92+$H$17*B93+$H$18*B94</f>
        <v>0.238709371497493</v>
      </c>
    </row>
    <row r="88" customFormat="false" ht="12.75" hidden="false" customHeight="false" outlineLevel="0" collapsed="false">
      <c r="A88" s="18" t="n">
        <f aca="false">A87+$C$6</f>
        <v>0.150390625</v>
      </c>
      <c r="B88" s="18" t="n">
        <f aca="false">$C$4*SIN(2*PI()*$C$5*A88)</f>
        <v>-0.122410675199217</v>
      </c>
      <c r="C88" s="18" t="n">
        <f aca="false">$H$4*B81+$H$5*B82+$H$6*B83+$H$7*B84+$H$8*B85+$H$9*B86+$H$10*B87+$H$11*B88+$H$12*B89+$H$13*B90+$H$14*B91+$H$15*C92+$H$16*B93+$H$17*B94+$H$18*B95</f>
        <v>-0.0729109400437809</v>
      </c>
    </row>
    <row r="89" customFormat="false" ht="12.75" hidden="false" customHeight="false" outlineLevel="0" collapsed="false">
      <c r="A89" s="18" t="n">
        <f aca="false">A88+$C$6</f>
        <v>0.15234375</v>
      </c>
      <c r="B89" s="18" t="n">
        <f aca="false">$C$4*SIN(2*PI()*$C$5*A89)</f>
        <v>-0.671558954847019</v>
      </c>
      <c r="C89" s="18" t="n">
        <f aca="false">$H$4*B82+$H$5*B83+$H$6*B84+$H$7*B85+$H$8*B86+$H$9*B87+$H$10*B88+$H$11*B89+$H$12*B90+$H$13*B91+$H$14*B92+$H$15*C93+$H$16*B94+$H$17*B95+$H$18*B96</f>
        <v>-0.357931126082295</v>
      </c>
    </row>
    <row r="90" customFormat="false" ht="12.75" hidden="false" customHeight="false" outlineLevel="0" collapsed="false">
      <c r="A90" s="18" t="n">
        <f aca="false">A89+$C$6</f>
        <v>0.154296875</v>
      </c>
      <c r="B90" s="18" t="n">
        <f aca="false">$C$4*SIN(2*PI()*$C$5*A90)</f>
        <v>-0.975702130038529</v>
      </c>
      <c r="C90" s="18" t="n">
        <f aca="false">$H$4*B83+$H$5*B84+$H$6*B85+$H$7*B86+$H$8*B87+$H$9*B88+$H$10*B89+$H$11*B90+$H$12*B91+$H$13*B92+$H$14*B93+$H$15*C94+$H$16*B95+$H$17*B96+$H$18*B97</f>
        <v>-0.512367165634477</v>
      </c>
    </row>
    <row r="91" customFormat="false" ht="12.75" hidden="false" customHeight="false" outlineLevel="0" collapsed="false">
      <c r="A91" s="18" t="n">
        <f aca="false">A90+$C$6</f>
        <v>0.15625</v>
      </c>
      <c r="B91" s="18" t="n">
        <f aca="false">$C$4*SIN(2*PI()*$C$5*A91)</f>
        <v>-0.923879532511286</v>
      </c>
      <c r="C91" s="18" t="n">
        <f aca="false">$H$4*B84+$H$5*B85+$H$6*B86+$H$7*B87+$H$8*B88+$H$9*B89+$H$10*B90+$H$11*B91+$H$12*B92+$H$13*B93+$H$14*B94+$H$15*C95+$H$16*B96+$H$17*B97+$H$18*B98</f>
        <v>-0.479876100678245</v>
      </c>
    </row>
    <row r="92" customFormat="false" ht="12.75" hidden="false" customHeight="false" outlineLevel="0" collapsed="false">
      <c r="A92" s="18" t="n">
        <f aca="false">A91+$C$6</f>
        <v>0.158203125</v>
      </c>
      <c r="B92" s="18" t="n">
        <f aca="false">$C$4*SIN(2*PI()*$C$5*A92)</f>
        <v>-0.534997619887095</v>
      </c>
      <c r="C92" s="18" t="n">
        <f aca="false">$H$4*B85+$H$5*B86+$H$6*B87+$H$7*B88+$H$8*B89+$H$9*B90+$H$10*B91+$H$11*B92+$H$12*B93+$H$13*B94+$H$14*B95+$H$15*C96+$H$16*B97+$H$17*B98+$H$18*B99</f>
        <v>-0.272311658583391</v>
      </c>
    </row>
    <row r="93" customFormat="false" ht="12.75" hidden="false" customHeight="false" outlineLevel="0" collapsed="false">
      <c r="A93" s="18" t="n">
        <f aca="false">A92+$C$6</f>
        <v>0.16015625</v>
      </c>
      <c r="B93" s="18" t="n">
        <f aca="false">$C$4*SIN(2*PI()*$C$5*A93)</f>
        <v>0.0490676743274212</v>
      </c>
      <c r="C93" s="18" t="n">
        <f aca="false">$H$4*B86+$H$5*B87+$H$6*B88+$H$7*B89+$H$8*B90+$H$9*B91+$H$10*B92+$H$11*B93+$H$12*B94+$H$13*B95+$H$14*B96+$H$15*C97+$H$16*B98+$H$17*B99+$H$18*B100</f>
        <v>0.0346003476744469</v>
      </c>
    </row>
    <row r="94" customFormat="false" ht="12.75" hidden="false" customHeight="false" outlineLevel="0" collapsed="false">
      <c r="A94" s="18" t="n">
        <f aca="false">A93+$C$6</f>
        <v>0.162109375</v>
      </c>
      <c r="B94" s="18" t="n">
        <f aca="false">$C$4*SIN(2*PI()*$C$5*A94)</f>
        <v>0.61523159058063</v>
      </c>
      <c r="C94" s="18" t="n">
        <f aca="false">$H$4*B87+$H$5*B88+$H$6*B89+$H$7*B90+$H$8*B91+$H$9*B92+$H$10*B93+$H$11*B94+$H$12*B95+$H$13*B96+$H$14*B97+$H$15*C98+$H$16*B99+$H$17*B100+$H$18*B101</f>
        <v>0.328889096160177</v>
      </c>
    </row>
    <row r="95" customFormat="false" ht="12.75" hidden="false" customHeight="false" outlineLevel="0" collapsed="false">
      <c r="A95" s="18" t="n">
        <f aca="false">A94+$C$6</f>
        <v>0.1640625</v>
      </c>
      <c r="B95" s="18" t="n">
        <f aca="false">$C$4*SIN(2*PI()*$C$5*A95)</f>
        <v>0.956940335732208</v>
      </c>
      <c r="C95" s="18" t="n">
        <f aca="false">$H$4*B88+$H$5*B89+$H$6*B90+$H$7*B91+$H$8*B92+$H$9*B93+$H$10*B94+$H$11*B95+$H$12*B96+$H$13*B97+$H$14*B98+$H$15*C99+$H$16*B100+$H$17*B101+$H$18*B102</f>
        <v>0.503189112788975</v>
      </c>
    </row>
    <row r="96" customFormat="false" ht="12.75" hidden="false" customHeight="false" outlineLevel="0" collapsed="false">
      <c r="A96" s="18" t="n">
        <f aca="false">A95+$C$6</f>
        <v>0.166015625</v>
      </c>
      <c r="B96" s="18" t="n">
        <f aca="false">$C$4*SIN(2*PI()*$C$5*A96)</f>
        <v>0.949528180593037</v>
      </c>
      <c r="C96" s="18" t="n">
        <f aca="false">$H$4*B89+$H$5*B90+$H$6*B91+$H$7*B92+$H$8*B93+$H$9*B94+$H$10*B95+$H$11*B96+$H$12*B97+$H$13*B98+$H$14*B99+$H$15*C100+$H$16*B101+$H$17*B102+$H$18*B103</f>
        <v>0.493910457358796</v>
      </c>
    </row>
    <row r="97" customFormat="false" ht="12.75" hidden="false" customHeight="false" outlineLevel="0" collapsed="false">
      <c r="A97" s="18" t="n">
        <f aca="false">A96+$C$6</f>
        <v>0.16796875</v>
      </c>
      <c r="B97" s="18" t="n">
        <f aca="false">$C$4*SIN(2*PI()*$C$5*A97)</f>
        <v>0.595699304492435</v>
      </c>
      <c r="C97" s="18" t="n">
        <f aca="false">$H$4*B90+$H$5*B91+$H$6*B92+$H$7*B93+$H$8*B94+$H$9*B95+$H$10*B96+$H$11*B97+$H$12*B98+$H$13*B99+$H$14*B100+$H$15*C101+$H$16*B102+$H$17*B103+$H$18*B104</f>
        <v>0.304438265197633</v>
      </c>
    </row>
    <row r="98" customFormat="false" ht="12.75" hidden="false" customHeight="false" outlineLevel="0" collapsed="false">
      <c r="A98" s="18" t="n">
        <f aca="false">A97+$C$6</f>
        <v>0.169921875</v>
      </c>
      <c r="B98" s="18" t="n">
        <f aca="false">$C$4*SIN(2*PI()*$C$5*A98)</f>
        <v>0.0245412285229134</v>
      </c>
      <c r="C98" s="18" t="n">
        <f aca="false">$H$4*B91+$H$5*B92+$H$6*B93+$H$7*B94+$H$8*B95+$H$9*B96+$H$10*B97+$H$11*B98+$H$12*B99+$H$13*B100+$H$14*B101+$H$15*C102+$H$16*B103+$H$17*B104+$H$18*B105</f>
        <v>0.00389774697680253</v>
      </c>
    </row>
    <row r="99" customFormat="false" ht="12.75" hidden="false" customHeight="false" outlineLevel="0" collapsed="false">
      <c r="A99" s="18" t="n">
        <f aca="false">A98+$C$6</f>
        <v>0.171875</v>
      </c>
      <c r="B99" s="18" t="n">
        <f aca="false">$C$4*SIN(2*PI()*$C$5*A99)</f>
        <v>-0.555570233019602</v>
      </c>
      <c r="C99" s="18" t="n">
        <f aca="false">$H$4*B92+$H$5*B93+$H$6*B94+$H$7*B95+$H$8*B96+$H$9*B97+$H$10*B98+$H$11*B99+$H$12*B100+$H$13*B101+$H$14*B102+$H$15*C103+$H$16*B104+$H$17*B105+$H$18*B106</f>
        <v>-0.298064787730149</v>
      </c>
    </row>
    <row r="100" customFormat="false" ht="12.75" hidden="false" customHeight="false" outlineLevel="0" collapsed="false">
      <c r="A100" s="18" t="n">
        <f aca="false">A99+$C$6</f>
        <v>0.173828125</v>
      </c>
      <c r="B100" s="18" t="n">
        <f aca="false">$C$4*SIN(2*PI()*$C$5*A100)</f>
        <v>-0.932992798834739</v>
      </c>
      <c r="C100" s="18" t="n">
        <f aca="false">$H$4*B93+$H$5*B94+$H$6*B95+$H$7*B96+$H$8*B97+$H$9*B98+$H$10*B99+$H$11*B100+$H$12*B101+$H$13*B102+$H$14*B103+$H$15*C104+$H$16*B105+$H$17*B106+$H$18*B107</f>
        <v>-0.491284234543644</v>
      </c>
    </row>
    <row r="101" customFormat="false" ht="12.75" hidden="false" customHeight="false" outlineLevel="0" collapsed="false">
      <c r="A101" s="18" t="n">
        <f aca="false">A100+$C$6</f>
        <v>0.17578125</v>
      </c>
      <c r="B101" s="18" t="n">
        <f aca="false">$C$4*SIN(2*PI()*$C$5*A101)</f>
        <v>-0.970031253194544</v>
      </c>
      <c r="C101" s="18" t="n">
        <f aca="false">$H$4*B94+$H$5*B95+$H$6*B96+$H$7*B97+$H$8*B98+$H$9*B99+$H$10*B100+$H$11*B101+$H$12*B102+$H$13*B103+$H$14*B104+$H$15*C105+$H$16*B106+$H$17*B107+$H$18*B108</f>
        <v>-0.505268270477218</v>
      </c>
    </row>
    <row r="102" customFormat="false" ht="12.75" hidden="false" customHeight="false" outlineLevel="0" collapsed="false">
      <c r="A102" s="18" t="n">
        <f aca="false">A101+$C$6</f>
        <v>0.177734375</v>
      </c>
      <c r="B102" s="18" t="n">
        <f aca="false">$C$4*SIN(2*PI()*$C$5*A102)</f>
        <v>-0.653172842953776</v>
      </c>
      <c r="C102" s="18" t="n">
        <f aca="false">$H$4*B95+$H$5*B96+$H$6*B97+$H$7*B98+$H$8*B99+$H$9*B100+$H$10*B101+$H$11*B102+$H$12*B103+$H$13*B104+$H$14*B105+$H$15*C106+$H$16*B107+$H$17*B108+$H$18*B109</f>
        <v>-0.334915094475436</v>
      </c>
    </row>
    <row r="103" customFormat="false" ht="12.75" hidden="false" customHeight="false" outlineLevel="0" collapsed="false">
      <c r="A103" s="18" t="n">
        <f aca="false">A102+$C$6</f>
        <v>0.1796875</v>
      </c>
      <c r="B103" s="18" t="n">
        <f aca="false">$C$4*SIN(2*PI()*$C$5*A103)</f>
        <v>-0.0980171403295589</v>
      </c>
      <c r="C103" s="18" t="n">
        <f aca="false">$H$4*B96+$H$5*B97+$H$6*B98+$H$7*B99+$H$8*B100+$H$9*B101+$H$10*B102+$H$11*B103+$H$12*B104+$H$13*B105+$H$14*B106+$H$15*C107+$H$16*B108+$H$17*B109+$H$18*B110</f>
        <v>-0.0423747193994707</v>
      </c>
    </row>
    <row r="104" customFormat="false" ht="12.75" hidden="false" customHeight="false" outlineLevel="0" collapsed="false">
      <c r="A104" s="18" t="n">
        <f aca="false">A103+$C$6</f>
        <v>0.181640625</v>
      </c>
      <c r="B104" s="18" t="n">
        <f aca="false">$C$4*SIN(2*PI()*$C$5*A104)</f>
        <v>0.492898192229786</v>
      </c>
      <c r="C104" s="18" t="n">
        <f aca="false">$H$4*B97+$H$5*B98+$H$6*B99+$H$7*B100+$H$8*B101+$H$9*B102+$H$10*B103+$H$11*B104+$H$12*B105+$H$13*B106+$H$14*B107+$H$15*C108+$H$16*B109+$H$17*B110+$H$18*B111</f>
        <v>0.265625240390303</v>
      </c>
    </row>
    <row r="105" customFormat="false" ht="12.75" hidden="false" customHeight="false" outlineLevel="0" collapsed="false">
      <c r="A105" s="18" t="n">
        <f aca="false">A104+$C$6</f>
        <v>0.18359375</v>
      </c>
      <c r="B105" s="18" t="n">
        <f aca="false">$C$4*SIN(2*PI()*$C$5*A105)</f>
        <v>0.903989293123445</v>
      </c>
      <c r="C105" s="18" t="n">
        <f aca="false">$H$4*B98+$H$5*B99+$H$6*B100+$H$7*B101+$H$8*B102+$H$9*B103+$H$10*B104+$H$11*B105+$H$12*B106+$H$13*B107+$H$14*B108+$H$15*C109+$H$16*B110+$H$17*B111+$H$18*B112</f>
        <v>0.476717044465172</v>
      </c>
    </row>
    <row r="106" customFormat="false" ht="12.75" hidden="false" customHeight="false" outlineLevel="0" collapsed="false">
      <c r="A106" s="18" t="n">
        <f aca="false">A105+$C$6</f>
        <v>0.185546875</v>
      </c>
      <c r="B106" s="18" t="n">
        <f aca="false">$C$4*SIN(2*PI()*$C$5*A106)</f>
        <v>0.985277642388941</v>
      </c>
      <c r="C106" s="18" t="n">
        <f aca="false">$H$4*B99+$H$5*B100+$H$6*B101+$H$7*B102+$H$8*B103+$H$9*B104+$H$10*B105+$H$11*B106+$H$12*B107+$H$13*B108+$H$14*B109+$H$15*C110+$H$16*B111+$H$17*B112+$H$18*B113</f>
        <v>0.513887991060162</v>
      </c>
    </row>
    <row r="107" customFormat="false" ht="12.75" hidden="false" customHeight="false" outlineLevel="0" collapsed="false">
      <c r="A107" s="18" t="n">
        <f aca="false">A106+$C$6</f>
        <v>0.1875</v>
      </c>
      <c r="B107" s="18" t="n">
        <f aca="false">$C$4*SIN(2*PI()*$C$5*A107)</f>
        <v>0.70710678118655</v>
      </c>
      <c r="C107" s="18" t="n">
        <f aca="false">$H$4*B100+$H$5*B101+$H$6*B102+$H$7*B103+$H$8*B104+$H$9*B105+$H$10*B106+$H$11*B107+$H$12*B108+$H$13*B109+$H$14*B110+$H$15*C111+$H$16*B112+$H$17*B113+$H$18*B114</f>
        <v>0.363576989838361</v>
      </c>
    </row>
    <row r="108" customFormat="false" ht="12.75" hidden="false" customHeight="false" outlineLevel="0" collapsed="false">
      <c r="A108" s="18" t="n">
        <f aca="false">A107+$C$6</f>
        <v>0.189453125</v>
      </c>
      <c r="B108" s="18" t="n">
        <f aca="false">$C$4*SIN(2*PI()*$C$5*A108)</f>
        <v>0.170961888760304</v>
      </c>
      <c r="C108" s="18" t="n">
        <f aca="false">$H$4*B101+$H$5*B102+$H$6*B103+$H$7*B104+$H$8*B105+$H$9*B106+$H$10*B107+$H$11*B108+$H$12*B109+$H$13*B110+$H$14*B111+$H$15*C112+$H$16*B113+$H$17*B114+$H$18*B115</f>
        <v>0.0806220595462599</v>
      </c>
    </row>
    <row r="109" customFormat="false" ht="12.75" hidden="false" customHeight="false" outlineLevel="0" collapsed="false">
      <c r="A109" s="18" t="n">
        <f aca="false">A108+$C$6</f>
        <v>0.19140625</v>
      </c>
      <c r="B109" s="18" t="n">
        <f aca="false">$C$4*SIN(2*PI()*$C$5*A109)</f>
        <v>-0.42755509343028</v>
      </c>
      <c r="C109" s="18" t="n">
        <f aca="false">$H$4*B102+$H$5*B103+$H$6*B104+$H$7*B105+$H$8*B106+$H$9*B107+$H$10*B108+$H$11*B109+$H$12*B110+$H$13*B111+$H$14*B112+$H$15*C113+$H$16*B114+$H$17*B115+$H$18*B116</f>
        <v>-0.23174624685831</v>
      </c>
    </row>
    <row r="110" customFormat="false" ht="12.75" hidden="false" customHeight="false" outlineLevel="0" collapsed="false">
      <c r="A110" s="18" t="n">
        <f aca="false">A109+$C$6</f>
        <v>0.193359375</v>
      </c>
      <c r="B110" s="18" t="n">
        <f aca="false">$C$4*SIN(2*PI()*$C$5*A110)</f>
        <v>-0.870086991108711</v>
      </c>
      <c r="C110" s="18" t="n">
        <f aca="false">$H$4*B103+$H$5*B104+$H$6*B105+$H$7*B106+$H$8*B107+$H$9*B108+$H$10*B109+$H$11*B110+$H$12*B111+$H$13*B112+$H$14*B113+$H$15*C114+$H$16*B115+$H$17*B116+$H$18*B117</f>
        <v>-0.459566483418724</v>
      </c>
    </row>
    <row r="111" customFormat="false" ht="12.75" hidden="false" customHeight="false" outlineLevel="0" collapsed="false">
      <c r="A111" s="18" t="n">
        <f aca="false">A110+$C$6</f>
        <v>0.1953125</v>
      </c>
      <c r="B111" s="18" t="n">
        <f aca="false">$C$4*SIN(2*PI()*$C$5*A111)</f>
        <v>-0.995184726672197</v>
      </c>
      <c r="C111" s="18" t="n">
        <f aca="false">$H$4*B104+$H$5*B105+$H$6*B106+$H$7*B107+$H$8*B108+$H$9*B109+$H$10*B110+$H$11*B111+$H$12*B112+$H$13*B113+$H$14*B114+$H$15*C115+$H$16*B116+$H$17*B117+$H$18*B118</f>
        <v>-0.519722908094945</v>
      </c>
    </row>
    <row r="112" customFormat="false" ht="12.75" hidden="false" customHeight="false" outlineLevel="0" collapsed="false">
      <c r="A112" s="18" t="n">
        <f aca="false">A111+$C$6</f>
        <v>0.197265625</v>
      </c>
      <c r="B112" s="18" t="n">
        <f aca="false">$C$4*SIN(2*PI()*$C$5*A112)</f>
        <v>-0.757208846506485</v>
      </c>
      <c r="C112" s="18" t="n">
        <f aca="false">$H$4*B105+$H$5*B106+$H$6*B107+$H$7*B108+$H$8*B109+$H$9*B110+$H$10*B111+$H$11*B112+$H$12*B113+$H$13*B114+$H$14*B115+$H$15*C116+$H$16*B117+$H$17*B118+$H$18*B119</f>
        <v>-0.390268629992083</v>
      </c>
    </row>
    <row r="113" customFormat="false" ht="12.75" hidden="false" customHeight="false" outlineLevel="0" collapsed="false">
      <c r="A113" s="18" t="n">
        <f aca="false">A112+$C$6</f>
        <v>0.19921875</v>
      </c>
      <c r="B113" s="18" t="n">
        <f aca="false">$C$4*SIN(2*PI()*$C$5*A113)</f>
        <v>-0.242980179903264</v>
      </c>
      <c r="C113" s="18" t="n">
        <f aca="false">$H$4*B106+$H$5*B107+$H$6*B108+$H$7*B109+$H$8*B110+$H$9*B111+$H$10*B112+$H$11*B113+$H$12*B114+$H$13*B115+$H$14*B116+$H$15*C117+$H$16*B118+$H$17*B119+$H$18*B120</f>
        <v>-0.118432501767058</v>
      </c>
    </row>
    <row r="114" customFormat="false" ht="12.75" hidden="false" customHeight="false" outlineLevel="0" collapsed="false">
      <c r="A114" s="18" t="n">
        <f aca="false">A113+$C$6</f>
        <v>0.201171875</v>
      </c>
      <c r="B114" s="18" t="n">
        <f aca="false">$C$4*SIN(2*PI()*$C$5*A114)</f>
        <v>0.359895036534989</v>
      </c>
      <c r="C114" s="18" t="n">
        <f aca="false">$H$4*B107+$H$5*B108+$H$6*B109+$H$7*B110+$H$8*B111+$H$9*B112+$H$10*B113+$H$11*B114+$H$12*B115+$H$13*B116+$H$14*B117+$H$15*C118+$H$16*B119+$H$17*B120+$H$18*B121</f>
        <v>0.196611400335494</v>
      </c>
    </row>
    <row r="115" customFormat="false" ht="12.75" hidden="false" customHeight="false" outlineLevel="0" collapsed="false">
      <c r="A115" s="18" t="n">
        <f aca="false">A114+$C$6</f>
        <v>0.203125</v>
      </c>
      <c r="B115" s="18" t="n">
        <f aca="false">$C$4*SIN(2*PI()*$C$5*A115)</f>
        <v>0.831469612302546</v>
      </c>
      <c r="C115" s="18" t="n">
        <f aca="false">$H$4*B108+$H$5*B109+$H$6*B110+$H$7*B111+$H$8*B112+$H$9*B113+$H$10*B114+$H$11*B115+$H$12*B116+$H$13*B117+$H$14*B118+$H$15*C119+$H$16*B120+$H$17*B121+$H$18*B122</f>
        <v>0.439925491780591</v>
      </c>
    </row>
    <row r="116" customFormat="false" ht="12.75" hidden="false" customHeight="false" outlineLevel="0" collapsed="false">
      <c r="A116" s="18" t="n">
        <f aca="false">A115+$C$6</f>
        <v>0.205078125</v>
      </c>
      <c r="B116" s="18" t="n">
        <f aca="false">$C$4*SIN(2*PI()*$C$5*A116)</f>
        <v>0.999698818696204</v>
      </c>
      <c r="C116" s="18" t="n">
        <f aca="false">$H$4*B109+$H$5*B110+$H$6*B111+$H$7*B112+$H$8*B113+$H$9*B114+$H$10*B115+$H$11*B116+$H$12*B117+$H$13*B118+$H$14*B119+$H$15*C120+$H$16*B121+$H$17*B122+$H$18*B123</f>
        <v>0.522741401660611</v>
      </c>
    </row>
    <row r="117" customFormat="false" ht="12.75" hidden="false" customHeight="false" outlineLevel="0" collapsed="false">
      <c r="A117" s="18" t="n">
        <f aca="false">A116+$C$6</f>
        <v>0.20703125</v>
      </c>
      <c r="B117" s="18" t="n">
        <f aca="false">$C$4*SIN(2*PI()*$C$5*A117)</f>
        <v>0.803207531480644</v>
      </c>
      <c r="C117" s="18" t="n">
        <f aca="false">$H$4*B110+$H$5*B111+$H$6*B112+$H$7*B113+$H$8*B114+$H$9*B115+$H$10*B116+$H$11*B117+$H$12*B118+$H$13*B119+$H$14*B120+$H$15*C121+$H$16*B122+$H$17*B123+$H$18*B124</f>
        <v>0.414845370625983</v>
      </c>
    </row>
    <row r="118" customFormat="false" ht="12.75" hidden="false" customHeight="false" outlineLevel="0" collapsed="false">
      <c r="A118" s="18" t="n">
        <f aca="false">A117+$C$6</f>
        <v>0.208984375</v>
      </c>
      <c r="B118" s="18" t="n">
        <f aca="false">$C$4*SIN(2*PI()*$C$5*A118)</f>
        <v>0.313681740398895</v>
      </c>
      <c r="C118" s="18" t="n">
        <f aca="false">$H$4*B111+$H$5*B112+$H$6*B113+$H$7*B114+$H$8*B115+$H$9*B116+$H$10*B117+$H$11*B118+$H$12*B119+$H$13*B120+$H$14*B121+$H$15*C122+$H$16*B123+$H$17*B124+$H$18*B125</f>
        <v>0.155601147999483</v>
      </c>
    </row>
    <row r="119" customFormat="false" ht="12.75" hidden="false" customHeight="false" outlineLevel="0" collapsed="false">
      <c r="A119" s="18" t="n">
        <f aca="false">A118+$C$6</f>
        <v>0.2109375</v>
      </c>
      <c r="B119" s="18" t="n">
        <f aca="false">$C$4*SIN(2*PI()*$C$5*A119)</f>
        <v>-0.290284677254466</v>
      </c>
      <c r="C119" s="18" t="n">
        <f aca="false">$H$4*B112+$H$5*B113+$H$6*B114+$H$7*B115+$H$8*B116+$H$9*B117+$H$10*B118+$H$11*B119+$H$12*B120+$H$13*B121+$H$14*B122+$H$15*C123+$H$16*B124+$H$17*B125+$H$18*B126</f>
        <v>-0.160411099599335</v>
      </c>
    </row>
    <row r="120" customFormat="false" ht="12.75" hidden="false" customHeight="false" outlineLevel="0" collapsed="false">
      <c r="A120" s="18" t="n">
        <f aca="false">A119+$C$6</f>
        <v>0.212890625</v>
      </c>
      <c r="B120" s="18" t="n">
        <f aca="false">$C$4*SIN(2*PI()*$C$5*A120)</f>
        <v>-0.788346427626605</v>
      </c>
      <c r="C120" s="18" t="n">
        <f aca="false">$H$4*B113+$H$5*B114+$H$6*B115+$H$7*B116+$H$8*B117+$H$9*B118+$H$10*B119+$H$11*B120+$H$12*B121+$H$13*B122+$H$14*B123+$H$15*C124+$H$16*B125+$H$17*B126+$H$18*B127</f>
        <v>-0.417900505786196</v>
      </c>
    </row>
    <row r="121" customFormat="false" ht="12.75" hidden="false" customHeight="false" outlineLevel="0" collapsed="false">
      <c r="A121" s="18" t="n">
        <f aca="false">A120+$C$6</f>
        <v>0.21484375</v>
      </c>
      <c r="B121" s="18" t="n">
        <f aca="false">$C$4*SIN(2*PI()*$C$5*A121)</f>
        <v>-0.998795456205173</v>
      </c>
      <c r="C121" s="18" t="n">
        <f aca="false">$H$4*B114+$H$5*B115+$H$6*B116+$H$7*B117+$H$8*B118+$H$9*B119+$H$10*B120+$H$11*B121+$H$12*B122+$H$13*B123+$H$14*B124+$H$15*C125+$H$16*B126+$H$17*B127+$H$18*B128</f>
        <v>-0.522927114278991</v>
      </c>
    </row>
    <row r="122" customFormat="false" ht="12.75" hidden="false" customHeight="false" outlineLevel="0" collapsed="false">
      <c r="A122" s="18" t="n">
        <f aca="false">A121+$C$6</f>
        <v>0.216796875</v>
      </c>
      <c r="B122" s="18" t="n">
        <f aca="false">$C$4*SIN(2*PI()*$C$5*A122)</f>
        <v>-0.844853565249708</v>
      </c>
      <c r="C122" s="18" t="n">
        <f aca="false">$H$4*B115+$H$5*B116+$H$6*B117+$H$7*B118+$H$8*B119+$H$9*B120+$H$10*B121+$H$11*B122+$H$12*B123+$H$13*B124+$H$14*B125+$H$15*C126+$H$16*B127+$H$17*B128+$H$18*B129</f>
        <v>-0.437174028253175</v>
      </c>
    </row>
    <row r="123" customFormat="false" ht="12.75" hidden="false" customHeight="false" outlineLevel="0" collapsed="false">
      <c r="A123" s="18" t="n">
        <f aca="false">A122+$C$6</f>
        <v>0.21875</v>
      </c>
      <c r="B123" s="18" t="n">
        <f aca="false">$C$4*SIN(2*PI()*$C$5*A123)</f>
        <v>-0.382683432365084</v>
      </c>
      <c r="C123" s="18" t="n">
        <f aca="false">$H$4*B116+$H$5*B117+$H$6*B118+$H$7*B119+$H$8*B120+$H$9*B121+$H$10*B122+$H$11*B123+$H$12*B124+$H$13*B125+$H$14*B126+$H$15*C127+$H$16*B128+$H$17*B129+$H$18*B130</f>
        <v>-0.191926578129196</v>
      </c>
    </row>
    <row r="124" customFormat="false" ht="12.75" hidden="false" customHeight="false" outlineLevel="0" collapsed="false">
      <c r="A124" s="18" t="n">
        <f aca="false">A123+$C$6</f>
        <v>0.220703125</v>
      </c>
      <c r="B124" s="18" t="n">
        <f aca="false">$C$4*SIN(2*PI()*$C$5*A124)</f>
        <v>0.219101240156869</v>
      </c>
      <c r="C124" s="18" t="n">
        <f aca="false">$H$4*B117+$H$5*B118+$H$6*B119+$H$7*B120+$H$8*B121+$H$9*B122+$H$10*B123+$H$11*B124+$H$12*B125+$H$13*B126+$H$14*B127+$H$15*C128+$H$16*B129+$H$17*B130+$H$18*B131</f>
        <v>0.123341517216001</v>
      </c>
    </row>
    <row r="125" customFormat="false" ht="12.75" hidden="false" customHeight="false" outlineLevel="0" collapsed="false">
      <c r="A125" s="18" t="n">
        <f aca="false">A124+$C$6</f>
        <v>0.22265625</v>
      </c>
      <c r="B125" s="18" t="n">
        <f aca="false">$C$4*SIN(2*PI()*$C$5*A125)</f>
        <v>0.740951125354964</v>
      </c>
      <c r="C125" s="18" t="n">
        <f aca="false">$H$4*B118+$H$5*B119+$H$6*B120+$H$7*B121+$H$8*B122+$H$9*B123+$H$10*B124+$H$11*B125+$H$12*B126+$H$13*B127+$H$14*B128+$H$15*C129+$H$16*B130+$H$17*B131+$H$18*B132</f>
        <v>0.393610880742962</v>
      </c>
    </row>
    <row r="126" customFormat="false" ht="12.75" hidden="false" customHeight="false" outlineLevel="0" collapsed="false">
      <c r="A126" s="18" t="n">
        <f aca="false">A125+$C$6</f>
        <v>0.224609375</v>
      </c>
      <c r="B126" s="18" t="n">
        <f aca="false">$C$4*SIN(2*PI()*$C$5*A126)</f>
        <v>0.99247953459871</v>
      </c>
      <c r="C126" s="18" t="n">
        <f aca="false">$H$4*B119+$H$5*B120+$H$6*B121+$H$7*B122+$H$8*B123+$H$9*B124+$H$10*B125+$H$11*B126+$H$12*B127+$H$13*B128+$H$14*B129+$H$15*C130+$H$16*B131+$H$17*B132+$H$18*B133</f>
        <v>0.520279039557321</v>
      </c>
    </row>
    <row r="127" customFormat="false" ht="12.75" hidden="false" customHeight="false" outlineLevel="0" collapsed="false">
      <c r="A127" s="18" t="n">
        <f aca="false">A126+$C$6</f>
        <v>0.2265625</v>
      </c>
      <c r="B127" s="18" t="n">
        <f aca="false">$C$4*SIN(2*PI()*$C$5*A127)</f>
        <v>0.881921264348358</v>
      </c>
      <c r="C127" s="18" t="n">
        <f aca="false">$H$4*B120+$H$5*B121+$H$6*B122+$H$7*B123+$H$8*B124+$H$9*B125+$H$10*B126+$H$11*B127+$H$12*B128+$H$13*B129+$H$14*B130+$H$15*C131+$H$16*B132+$H$17*B133+$H$18*B134</f>
        <v>0.45713360194336</v>
      </c>
    </row>
    <row r="128" customFormat="false" ht="12.75" hidden="false" customHeight="false" outlineLevel="0" collapsed="false">
      <c r="A128" s="18" t="n">
        <f aca="false">A127+$C$6</f>
        <v>0.228515625</v>
      </c>
      <c r="B128" s="18" t="n">
        <f aca="false">$C$4*SIN(2*PI()*$C$5*A128)</f>
        <v>0.449611329654605</v>
      </c>
      <c r="C128" s="18" t="n">
        <f aca="false">$H$4*B121+$H$5*B122+$H$6*B123+$H$7*B124+$H$8*B125+$H$9*B126+$H$10*B127+$H$11*B128+$H$12*B129+$H$13*B130+$H$14*B131+$H$15*C132+$H$16*B133+$H$17*B134+$H$18*B135</f>
        <v>0.227211941503017</v>
      </c>
    </row>
    <row r="129" customFormat="false" ht="12.75" hidden="false" customHeight="false" outlineLevel="0" collapsed="false">
      <c r="A129" s="18" t="n">
        <f aca="false">A128+$C$6</f>
        <v>0.23046875</v>
      </c>
      <c r="B129" s="18" t="n">
        <f aca="false">$C$4*SIN(2*PI()*$C$5*A129)</f>
        <v>-0.146730474455357</v>
      </c>
      <c r="C129" s="18" t="n">
        <f aca="false">$H$4*B122+$H$5*B123+$H$6*B124+$H$7*B125+$H$8*B126+$H$9*B127+$H$10*B128+$H$11*B129+$H$12*B130+$H$13*B131+$H$14*B132+$H$15*C133+$H$16*B134+$H$17*B135+$H$18*B136</f>
        <v>-0.0856035364642439</v>
      </c>
    </row>
    <row r="130" customFormat="false" ht="12.75" hidden="false" customHeight="false" outlineLevel="0" collapsed="false">
      <c r="A130" s="18" t="n">
        <f aca="false">A129+$C$6</f>
        <v>0.232421875</v>
      </c>
      <c r="B130" s="18" t="n">
        <f aca="false">$C$4*SIN(2*PI()*$C$5*A130)</f>
        <v>-0.689540544737069</v>
      </c>
      <c r="C130" s="18" t="n">
        <f aca="false">$H$4*B123+$H$5*B124+$H$6*B125+$H$7*B126+$H$8*B127+$H$9*B128+$H$10*B129+$H$11*B130+$H$12*B131+$H$13*B132+$H$14*B133+$H$15*C134+$H$16*B135+$H$17*B136+$H$18*B137</f>
        <v>-0.367188244233495</v>
      </c>
    </row>
    <row r="131" customFormat="false" ht="12.75" hidden="false" customHeight="false" outlineLevel="0" collapsed="false">
      <c r="A131" s="18" t="n">
        <f aca="false">A130+$C$6</f>
        <v>0.234375</v>
      </c>
      <c r="B131" s="18" t="n">
        <f aca="false">$C$4*SIN(2*PI()*$C$5*A131)</f>
        <v>-0.98078528040323</v>
      </c>
      <c r="C131" s="18" t="n">
        <f aca="false">$H$4*B124+$H$5*B125+$H$6*B126+$H$7*B127+$H$8*B128+$H$9*B129+$H$10*B130+$H$11*B131+$H$12*B132+$H$13*B133+$H$14*B134+$H$15*C135+$H$16*B136+$H$17*B137+$H$18*B138</f>
        <v>-0.514811527641947</v>
      </c>
    </row>
    <row r="132" customFormat="false" ht="12.75" hidden="false" customHeight="false" outlineLevel="0" collapsed="false">
      <c r="A132" s="18" t="n">
        <f aca="false">A131+$C$6</f>
        <v>0.236328125</v>
      </c>
      <c r="B132" s="18" t="n">
        <f aca="false">$C$4*SIN(2*PI()*$C$5*A132)</f>
        <v>-0.914209755703529</v>
      </c>
      <c r="C132" s="18" t="n">
        <f aca="false">$H$4*B125+$H$5*B126+$H$6*B127+$H$7*B128+$H$8*B129+$H$9*B130+$H$10*B131+$H$11*B132+$H$12*B133+$H$13*B134+$H$14*B135+$H$15*C136+$H$16*B137+$H$17*B138+$H$18*B139</f>
        <v>-0.474615929037352</v>
      </c>
    </row>
    <row r="133" customFormat="false" ht="12.75" hidden="false" customHeight="false" outlineLevel="0" collapsed="false">
      <c r="A133" s="18" t="n">
        <f aca="false">A132+$C$6</f>
        <v>0.23828125</v>
      </c>
      <c r="B133" s="18" t="n">
        <f aca="false">$C$4*SIN(2*PI()*$C$5*A133)</f>
        <v>-0.514102744193224</v>
      </c>
      <c r="C133" s="18" t="n">
        <f aca="false">$H$4*B126+$H$5*B127+$H$6*B128+$H$7*B129+$H$8*B130+$H$9*B131+$H$10*B132+$H$11*B133+$H$12*B134+$H$13*B135+$H$14*B136+$H$15*C137+$H$16*B138+$H$17*B139+$H$18*B140</f>
        <v>-0.261266023679596</v>
      </c>
    </row>
    <row r="134" customFormat="false" ht="12.75" hidden="false" customHeight="false" outlineLevel="0" collapsed="false">
      <c r="A134" s="18" t="n">
        <f aca="false">A133+$C$6</f>
        <v>0.240234375</v>
      </c>
      <c r="B134" s="18" t="n">
        <f aca="false">$C$4*SIN(2*PI()*$C$5*A134)</f>
        <v>0.0735645635996722</v>
      </c>
      <c r="C134" s="18" t="n">
        <f aca="false">$H$4*B127+$H$5*B128+$H$6*B129+$H$7*B130+$H$8*B131+$H$9*B132+$H$10*B133+$H$11*B134+$H$12*B135+$H$13*B136+$H$14*B137+$H$15*C138+$H$16*B139+$H$17*B140+$H$18*B141</f>
        <v>0.0474016627314839</v>
      </c>
    </row>
    <row r="135" customFormat="false" ht="12.75" hidden="false" customHeight="false" outlineLevel="0" collapsed="false">
      <c r="A135" s="18" t="n">
        <f aca="false">A134+$C$6</f>
        <v>0.2421875</v>
      </c>
      <c r="B135" s="18" t="n">
        <f aca="false">$C$4*SIN(2*PI()*$C$5*A135)</f>
        <v>0.634393284163644</v>
      </c>
      <c r="C135" s="18" t="n">
        <f aca="false">$H$4*B128+$H$5*B129+$H$6*B130+$H$7*B131+$H$8*B132+$H$9*B133+$H$10*B134+$H$11*B135+$H$12*B136+$H$13*B137+$H$14*B138+$H$15*C139+$H$16*B140+$H$17*B141+$H$18*B142</f>
        <v>0.338775782814373</v>
      </c>
    </row>
    <row r="136" customFormat="false" ht="12.75" hidden="false" customHeight="false" outlineLevel="0" collapsed="false">
      <c r="A136" s="18" t="n">
        <f aca="false">A135+$C$6</f>
        <v>0.244140625</v>
      </c>
      <c r="B136" s="18" t="n">
        <f aca="false">$C$4*SIN(2*PI()*$C$5*A136)</f>
        <v>0.963776065795441</v>
      </c>
      <c r="C136" s="18" t="n">
        <f aca="false">$H$4*B129+$H$5*B130+$H$6*B131+$H$7*B132+$H$8*B133+$H$9*B134+$H$10*B135+$H$11*B136+$H$12*B137+$H$13*B138+$H$14*B139+$H$15*C140+$H$16*B141+$H$17*B142+$H$18*B143</f>
        <v>0.506554207453666</v>
      </c>
    </row>
    <row r="137" customFormat="false" ht="12.75" hidden="false" customHeight="false" outlineLevel="0" collapsed="false">
      <c r="A137" s="18" t="n">
        <f aca="false">A136+$C$6</f>
        <v>0.24609375</v>
      </c>
      <c r="B137" s="18" t="n">
        <f aca="false">$C$4*SIN(2*PI()*$C$5*A137)</f>
        <v>0.941544065183021</v>
      </c>
      <c r="C137" s="18" t="n">
        <f aca="false">$H$4*B130+$H$5*B131+$H$6*B132+$H$7*B133+$H$8*B134+$H$9*B135+$H$10*B136+$H$11*B137+$H$12*B138+$H$13*B139+$H$14*B140+$H$15*C141+$H$16*B142+$H$17*B143+$H$18*B144</f>
        <v>0.489526271289934</v>
      </c>
    </row>
    <row r="138" customFormat="false" ht="12.75" hidden="false" customHeight="false" outlineLevel="0" collapsed="false">
      <c r="A138" s="18" t="n">
        <f aca="false">A137+$C$6</f>
        <v>0.248046875</v>
      </c>
      <c r="B138" s="18" t="n">
        <f aca="false">$C$4*SIN(2*PI()*$C$5*A138)</f>
        <v>0.57580819141784</v>
      </c>
      <c r="C138" s="18" t="n">
        <f aca="false">$H$4*B131+$H$5*B132+$H$6*B133+$H$7*B134+$H$8*B135+$H$9*B136+$H$10*B137+$H$11*B138+$H$12*B139+$H$13*B140+$H$14*B141+$H$15*C142+$H$16*B143+$H$17*B144+$H$18*B145</f>
        <v>0.293904282637074</v>
      </c>
    </row>
    <row r="139" customFormat="false" ht="12.75" hidden="false" customHeight="false" outlineLevel="0" collapsed="false">
      <c r="A139" s="18" t="n">
        <f aca="false">A138+$C$6</f>
        <v>0.25</v>
      </c>
      <c r="B139" s="18" t="n">
        <f aca="false">$C$4*SIN(2*PI()*$C$5*A139)</f>
        <v>-4.91096680932118E-016</v>
      </c>
      <c r="C139" s="18" t="n">
        <f aca="false">$H$4*B132+$H$5*B133+$H$6*B134+$H$7*B135+$H$8*B136+$H$9*B137+$H$10*B138+$H$11*B139+$H$12*B140+$H$13*B141+$H$14*B142+$H$15*C143+$H$16*B144+$H$17*B145+$H$18*B146</f>
        <v>-0.00894291528136485</v>
      </c>
    </row>
    <row r="140" customFormat="false" ht="12.75" hidden="false" customHeight="false" outlineLevel="0" collapsed="false">
      <c r="A140" s="18" t="n">
        <f aca="false">A139+$C$6</f>
        <v>0.251953125</v>
      </c>
      <c r="B140" s="18" t="n">
        <f aca="false">$C$4*SIN(2*PI()*$C$5*A140)</f>
        <v>-0.57580819141784</v>
      </c>
      <c r="C140" s="18" t="n">
        <f aca="false">$H$4*B133+$H$5*B134+$H$6*B135+$H$7*B136+$H$8*B137+$H$9*B138+$H$10*B139+$H$11*B140+$H$12*B141+$H$13*B142+$H$14*B143+$H$15*C144+$H$16*B145+$H$17*B146+$H$18*B147</f>
        <v>-0.308527466075764</v>
      </c>
    </row>
    <row r="141" customFormat="false" ht="12.75" hidden="false" customHeight="false" outlineLevel="0" collapsed="false">
      <c r="A141" s="18" t="n">
        <f aca="false">A140+$C$6</f>
        <v>0.25390625</v>
      </c>
      <c r="B141" s="18" t="n">
        <f aca="false">$C$4*SIN(2*PI()*$C$5*A141)</f>
        <v>-0.941544065183021</v>
      </c>
      <c r="C141" s="18" t="n">
        <f aca="false">$H$4*B134+$H$5*B135+$H$6*B136+$H$7*B137+$H$8*B138+$H$9*B139+$H$10*B140+$H$11*B141+$H$12*B142+$H$13*B143+$H$14*B144+$H$15*C145+$H$16*B146+$H$17*B147+$H$18*B148</f>
        <v>-0.495551826126011</v>
      </c>
    </row>
    <row r="142" customFormat="false" ht="12.75" hidden="false" customHeight="false" outlineLevel="0" collapsed="false">
      <c r="A142" s="18" t="n">
        <f aca="false">A141+$C$6</f>
        <v>0.255859375</v>
      </c>
      <c r="B142" s="18" t="n">
        <f aca="false">$C$4*SIN(2*PI()*$C$5*A142)</f>
        <v>-0.963776065795441</v>
      </c>
      <c r="C142" s="18" t="n">
        <f aca="false">$H$4*B135+$H$5*B136+$H$6*B137+$H$7*B138+$H$8*B139+$H$9*B140+$H$10*B141+$H$11*B142+$H$12*B143+$H$13*B144+$H$14*B145+$H$15*C146+$H$16*B147+$H$17*B148+$H$18*B149</f>
        <v>-0.501783828264552</v>
      </c>
    </row>
    <row r="143" customFormat="false" ht="12.75" hidden="false" customHeight="false" outlineLevel="0" collapsed="false">
      <c r="A143" s="18" t="n">
        <f aca="false">A142+$C$6</f>
        <v>0.2578125</v>
      </c>
      <c r="B143" s="18" t="n">
        <f aca="false">$C$4*SIN(2*PI()*$C$5*A143)</f>
        <v>-0.634393284163643</v>
      </c>
      <c r="C143" s="18" t="n">
        <f aca="false">$H$4*B136+$H$5*B137+$H$6*B138+$H$7*B139+$H$8*B140+$H$9*B141+$H$10*B142+$H$11*B143+$H$12*B144+$H$13*B145+$H$14*B146+$H$15*C147+$H$16*B148+$H$17*B149+$H$18*B150</f>
        <v>-0.324949848822308</v>
      </c>
    </row>
    <row r="144" customFormat="false" ht="12.75" hidden="false" customHeight="false" outlineLevel="0" collapsed="false">
      <c r="A144" s="18" t="n">
        <f aca="false">A143+$C$6</f>
        <v>0.259765625</v>
      </c>
      <c r="B144" s="18" t="n">
        <f aca="false">$C$4*SIN(2*PI()*$C$5*A144)</f>
        <v>-0.0735645635996712</v>
      </c>
      <c r="C144" s="18" t="n">
        <f aca="false">$H$4*B137+$H$5*B138+$H$6*B139+$H$7*B140+$H$8*B141+$H$9*B142+$H$10*B143+$H$11*B144+$H$12*B145+$H$13*B146+$H$14*B147+$H$15*C148+$H$16*B149+$H$17*B150+$H$18*B151</f>
        <v>-0.0295642946015017</v>
      </c>
    </row>
    <row r="145" customFormat="false" ht="12.75" hidden="false" customHeight="false" outlineLevel="0" collapsed="false">
      <c r="A145" s="18" t="n">
        <f aca="false">A144+$C$6</f>
        <v>0.26171875</v>
      </c>
      <c r="B145" s="18" t="n">
        <f aca="false">$C$4*SIN(2*PI()*$C$5*A145)</f>
        <v>0.514102744193225</v>
      </c>
      <c r="C145" s="18" t="n">
        <f aca="false">$H$4*B138+$H$5*B139+$H$6*B140+$H$7*B141+$H$8*B142+$H$9*B143+$H$10*B144+$H$11*B145+$H$12*B146+$H$13*B147+$H$14*B148+$H$15*C149+$H$16*B150+$H$17*B151+$H$18*B152</f>
        <v>0.276607212266866</v>
      </c>
    </row>
    <row r="146" customFormat="false" ht="12.75" hidden="false" customHeight="false" outlineLevel="0" collapsed="false">
      <c r="A146" s="18" t="n">
        <f aca="false">A145+$C$6</f>
        <v>0.263671875</v>
      </c>
      <c r="B146" s="18" t="n">
        <f aca="false">$C$4*SIN(2*PI()*$C$5*A146)</f>
        <v>0.91420975570353</v>
      </c>
      <c r="C146" s="18" t="n">
        <f aca="false">$H$4*B139+$H$5*B140+$H$6*B141+$H$7*B142+$H$8*B143+$H$9*B144+$H$10*B145+$H$11*B146+$H$12*B147+$H$13*B148+$H$14*B149+$H$15*C150+$H$16*B151+$H$17*B152+$H$18*B153</f>
        <v>0.481864006516664</v>
      </c>
    </row>
    <row r="147" customFormat="false" ht="12.75" hidden="false" customHeight="false" outlineLevel="0" collapsed="false">
      <c r="A147" s="18" t="n">
        <f aca="false">A146+$C$6</f>
        <v>0.265625</v>
      </c>
      <c r="B147" s="18" t="n">
        <f aca="false">$C$4*SIN(2*PI()*$C$5*A147)</f>
        <v>0.980785280403229</v>
      </c>
      <c r="C147" s="18" t="n">
        <f aca="false">$H$4*B140+$H$5*B141+$H$6*B142+$H$7*B143+$H$8*B144+$H$9*B145+$H$10*B146+$H$11*B147+$H$12*B148+$H$13*B149+$H$14*B150+$H$15*C151+$H$16*B152+$H$17*B153+$H$18*B154</f>
        <v>0.511322175197938</v>
      </c>
    </row>
    <row r="148" customFormat="false" ht="12.75" hidden="false" customHeight="false" outlineLevel="0" collapsed="false">
      <c r="A148" s="18" t="n">
        <f aca="false">A147+$C$6</f>
        <v>0.267578125</v>
      </c>
      <c r="B148" s="18" t="n">
        <f aca="false">$C$4*SIN(2*PI()*$C$5*A148)</f>
        <v>0.689540544737068</v>
      </c>
      <c r="C148" s="18" t="n">
        <f aca="false">$H$4*B141+$H$5*B142+$H$6*B143+$H$7*B144+$H$8*B145+$H$9*B146+$H$10*B147+$H$11*B148+$H$12*B149+$H$13*B150+$H$14*B151+$H$15*C152+$H$16*B153+$H$17*B154+$H$18*B155</f>
        <v>0.354234483622274</v>
      </c>
    </row>
    <row r="149" customFormat="false" ht="12.75" hidden="false" customHeight="false" outlineLevel="0" collapsed="false">
      <c r="A149" s="18" t="n">
        <f aca="false">A148+$C$6</f>
        <v>0.26953125</v>
      </c>
      <c r="B149" s="18" t="n">
        <f aca="false">$C$4*SIN(2*PI()*$C$5*A149)</f>
        <v>0.146730474455356</v>
      </c>
      <c r="C149" s="18" t="n">
        <f aca="false">$H$4*B142+$H$5*B143+$H$6*B144+$H$7*B145+$H$8*B146+$H$9*B147+$H$10*B148+$H$11*B149+$H$12*B150+$H$13*B151+$H$14*B152+$H$15*C153+$H$16*B154+$H$17*B155+$H$18*B156</f>
        <v>0.0679112930103817</v>
      </c>
    </row>
    <row r="150" customFormat="false" ht="12.75" hidden="false" customHeight="false" outlineLevel="0" collapsed="false">
      <c r="A150" s="18" t="n">
        <f aca="false">A149+$C$6</f>
        <v>0.271484375</v>
      </c>
      <c r="B150" s="18" t="n">
        <f aca="false">$C$4*SIN(2*PI()*$C$5*A150)</f>
        <v>-0.449611329654606</v>
      </c>
      <c r="C150" s="18" t="n">
        <f aca="false">$H$4*B143+$H$5*B144+$H$6*B145+$H$7*B146+$H$8*B147+$H$9*B148+$H$10*B149+$H$11*B150+$H$12*B151+$H$13*B152+$H$14*B153+$H$15*C154+$H$16*B155+$H$17*B156+$H$18*B157</f>
        <v>-0.243188000008713</v>
      </c>
    </row>
    <row r="151" customFormat="false" ht="12.75" hidden="false" customHeight="false" outlineLevel="0" collapsed="false">
      <c r="A151" s="18" t="n">
        <f aca="false">A150+$C$6</f>
        <v>0.2734375</v>
      </c>
      <c r="B151" s="18" t="n">
        <f aca="false">$C$4*SIN(2*PI()*$C$5*A151)</f>
        <v>-0.881921264348358</v>
      </c>
      <c r="C151" s="18" t="n">
        <f aca="false">$H$4*B144+$H$5*B145+$H$6*B146+$H$7*B147+$H$8*B148+$H$9*B149+$H$10*B150+$H$11*B151+$H$12*B152+$H$13*B153+$H$14*B154+$H$15*C155+$H$16*B156+$H$17*B157+$H$18*B158</f>
        <v>-0.465564924106053</v>
      </c>
    </row>
    <row r="152" customFormat="false" ht="12.75" hidden="false" customHeight="false" outlineLevel="0" collapsed="false">
      <c r="A152" s="18" t="n">
        <f aca="false">A151+$C$6</f>
        <v>0.275390625</v>
      </c>
      <c r="B152" s="18" t="n">
        <f aca="false">$C$4*SIN(2*PI()*$C$5*A152)</f>
        <v>-0.99247953459871</v>
      </c>
      <c r="C152" s="18" t="n">
        <f aca="false">$H$4*B145+$H$5*B146+$H$6*B147+$H$7*B148+$H$8*B149+$H$9*B150+$H$10*B151+$H$11*B152+$H$12*B153+$H$13*B154+$H$14*B155+$H$15*C156+$H$16*B157+$H$17*B158+$H$18*B159</f>
        <v>-0.518089622961638</v>
      </c>
    </row>
    <row r="153" customFormat="false" ht="12.75" hidden="false" customHeight="false" outlineLevel="0" collapsed="false">
      <c r="A153" s="18" t="n">
        <f aca="false">A152+$C$6</f>
        <v>0.27734375</v>
      </c>
      <c r="B153" s="18" t="n">
        <f aca="false">$C$4*SIN(2*PI()*$C$5*A153)</f>
        <v>-0.740951125354963</v>
      </c>
      <c r="C153" s="18" t="n">
        <f aca="false">$H$4*B146+$H$5*B147+$H$6*B148+$H$7*B149+$H$8*B150+$H$9*B151+$H$10*B152+$H$11*B153+$H$12*B154+$H$13*B155+$H$14*B156+$H$15*C157+$H$16*B158+$H$17*B159+$H$18*B160</f>
        <v>-0.381599491063685</v>
      </c>
    </row>
    <row r="154" customFormat="false" ht="12.75" hidden="false" customHeight="false" outlineLevel="0" collapsed="false">
      <c r="A154" s="18" t="n">
        <f aca="false">A153+$C$6</f>
        <v>0.279296875</v>
      </c>
      <c r="B154" s="18" t="n">
        <f aca="false">$C$4*SIN(2*PI()*$C$5*A154)</f>
        <v>-0.219101240156868</v>
      </c>
      <c r="C154" s="18" t="n">
        <f aca="false">$H$4*B147+$H$5*B148+$H$6*B149+$H$7*B150+$H$8*B151+$H$9*B152+$H$10*B153+$H$11*B154+$H$12*B155+$H$13*B156+$H$14*B157+$H$15*C158+$H$16*B159+$H$17*B160+$H$18*B161</f>
        <v>-0.105890274238438</v>
      </c>
    </row>
    <row r="155" customFormat="false" ht="12.75" hidden="false" customHeight="false" outlineLevel="0" collapsed="false">
      <c r="A155" s="18" t="n">
        <f aca="false">A154+$C$6</f>
        <v>0.28125</v>
      </c>
      <c r="B155" s="18" t="n">
        <f aca="false">$C$4*SIN(2*PI()*$C$5*A155)</f>
        <v>0.382683432365085</v>
      </c>
      <c r="C155" s="18" t="n">
        <f aca="false">$H$4*B148+$H$5*B149+$H$6*B150+$H$7*B151+$H$8*B152+$H$9*B153+$H$10*B154+$H$11*B155+$H$12*B156+$H$13*B157+$H$14*B158+$H$15*C159+$H$16*B160+$H$17*B161+$H$18*B162</f>
        <v>0.208450930908067</v>
      </c>
    </row>
    <row r="156" customFormat="false" ht="12.75" hidden="false" customHeight="false" outlineLevel="0" collapsed="false">
      <c r="A156" s="18" t="n">
        <f aca="false">A155+$C$6</f>
        <v>0.283203125</v>
      </c>
      <c r="B156" s="18" t="n">
        <f aca="false">$C$4*SIN(2*PI()*$C$5*A156)</f>
        <v>0.844853565249709</v>
      </c>
      <c r="C156" s="18" t="n">
        <f aca="false">$H$4*B149+$H$5*B150+$H$6*B151+$H$7*B152+$H$8*B153+$H$9*B154+$H$10*B155+$H$11*B156+$H$12*B157+$H$13*B158+$H$14*B159+$H$15*C160+$H$16*B161+$H$17*B162+$H$18*B163</f>
        <v>0.446742905033939</v>
      </c>
    </row>
    <row r="157" customFormat="false" ht="12.75" hidden="false" customHeight="false" outlineLevel="0" collapsed="false">
      <c r="A157" s="18" t="n">
        <f aca="false">A156+$C$6</f>
        <v>0.28515625</v>
      </c>
      <c r="B157" s="18" t="n">
        <f aca="false">$C$4*SIN(2*PI()*$C$5*A157)</f>
        <v>0.998795456205173</v>
      </c>
      <c r="C157" s="18" t="n">
        <f aca="false">$H$4*B150+$H$5*B151+$H$6*B152+$H$7*B153+$H$8*B154+$H$9*B155+$H$10*B156+$H$11*B157+$H$12*B158+$H$13*B159+$H$14*B160+$H$15*C161+$H$16*B162+$H$17*B163+$H$18*B164</f>
        <v>0.522049498169864</v>
      </c>
    </row>
    <row r="158" customFormat="false" ht="12.75" hidden="false" customHeight="false" outlineLevel="0" collapsed="false">
      <c r="A158" s="18" t="n">
        <f aca="false">A157+$C$6</f>
        <v>0.287109375</v>
      </c>
      <c r="B158" s="18" t="n">
        <f aca="false">$C$4*SIN(2*PI()*$C$5*A158)</f>
        <v>0.788346427626604</v>
      </c>
      <c r="C158" s="18" t="n">
        <f aca="false">$H$4*B151+$H$5*B152+$H$6*B153+$H$7*B154+$H$8*B155+$H$9*B156+$H$10*B157+$H$11*B158+$H$12*B159+$H$13*B160+$H$14*B161+$H$15*C162+$H$16*B163+$H$17*B164+$H$18*B165</f>
        <v>0.406896577800232</v>
      </c>
    </row>
    <row r="159" customFormat="false" ht="12.75" hidden="false" customHeight="false" outlineLevel="0" collapsed="false">
      <c r="A159" s="18" t="n">
        <f aca="false">A158+$C$6</f>
        <v>0.2890625</v>
      </c>
      <c r="B159" s="18" t="n">
        <f aca="false">$C$4*SIN(2*PI()*$C$5*A159)</f>
        <v>0.290284677254465</v>
      </c>
      <c r="C159" s="18" t="n">
        <f aca="false">$H$4*B152+$H$5*B153+$H$6*B154+$H$7*B155+$H$8*B156+$H$9*B157+$H$10*B158+$H$11*B159+$H$12*B160+$H$13*B161+$H$14*B162+$H$15*C163+$H$16*B164+$H$17*B165+$H$18*B166</f>
        <v>0.143295426895787</v>
      </c>
    </row>
    <row r="160" customFormat="false" ht="12.75" hidden="false" customHeight="false" outlineLevel="0" collapsed="false">
      <c r="A160" s="18" t="n">
        <f aca="false">A159+$C$6</f>
        <v>0.291015625</v>
      </c>
      <c r="B160" s="18" t="n">
        <f aca="false">$C$4*SIN(2*PI()*$C$5*A160)</f>
        <v>-0.313681740398896</v>
      </c>
      <c r="C160" s="18" t="n">
        <f aca="false">$H$4*B153+$H$5*B154+$H$6*B155+$H$7*B156+$H$8*B157+$H$9*B158+$H$10*B159+$H$11*B160+$H$12*B161+$H$13*B162+$H$14*B163+$H$15*C164+$H$16*B165+$H$17*B166+$H$18*B167</f>
        <v>-0.172584248152107</v>
      </c>
    </row>
    <row r="161" customFormat="false" ht="12.75" hidden="false" customHeight="false" outlineLevel="0" collapsed="false">
      <c r="A161" s="18" t="n">
        <f aca="false">A160+$C$6</f>
        <v>0.29296875</v>
      </c>
      <c r="B161" s="18" t="n">
        <f aca="false">$C$4*SIN(2*PI()*$C$5*A161)</f>
        <v>-0.803207531480644</v>
      </c>
      <c r="C161" s="18" t="n">
        <f aca="false">$H$4*B154+$H$5*B155+$H$6*B156+$H$7*B157+$H$8*B158+$H$9*B159+$H$10*B160+$H$11*B161+$H$12*B162+$H$13*B163+$H$14*B164+$H$15*C165+$H$16*B166+$H$17*B167+$H$18*B168</f>
        <v>-0.425499947452469</v>
      </c>
    </row>
    <row r="162" customFormat="false" ht="12.75" hidden="false" customHeight="false" outlineLevel="0" collapsed="false">
      <c r="A162" s="18" t="n">
        <f aca="false">A161+$C$6</f>
        <v>0.294921875</v>
      </c>
      <c r="B162" s="18" t="n">
        <f aca="false">$C$4*SIN(2*PI()*$C$5*A162)</f>
        <v>-0.999698818696204</v>
      </c>
      <c r="C162" s="18" t="n">
        <f aca="false">$H$4*B155+$H$5*B156+$H$6*B157+$H$7*B158+$H$8*B159+$H$9*B160+$H$10*B161+$H$11*B162+$H$12*B163+$H$13*B164+$H$14*B165+$H$15*C166+$H$16*B167+$H$17*B168+$H$18*B169</f>
        <v>-0.523180341915772</v>
      </c>
    </row>
    <row r="163" customFormat="false" ht="12.75" hidden="false" customHeight="false" outlineLevel="0" collapsed="false">
      <c r="A163" s="18" t="n">
        <f aca="false">A162+$C$6</f>
        <v>0.296875</v>
      </c>
      <c r="B163" s="18" t="n">
        <f aca="false">$C$4*SIN(2*PI()*$C$5*A163)</f>
        <v>-0.831469612302546</v>
      </c>
      <c r="C163" s="18" t="n">
        <f aca="false">$H$4*B156+$H$5*B157+$H$6*B158+$H$7*B159+$H$8*B160+$H$9*B161+$H$10*B162+$H$11*B163+$H$12*B164+$H$13*B165+$H$14*B166+$H$15*C167+$H$16*B168+$H$17*B169+$H$18*B170</f>
        <v>-0.429988656727107</v>
      </c>
    </row>
    <row r="164" customFormat="false" ht="12.75" hidden="false" customHeight="false" outlineLevel="0" collapsed="false">
      <c r="A164" s="18" t="n">
        <f aca="false">A163+$C$6</f>
        <v>0.298828125</v>
      </c>
      <c r="B164" s="18" t="n">
        <f aca="false">$C$4*SIN(2*PI()*$C$5*A164)</f>
        <v>-0.359895036534981</v>
      </c>
      <c r="C164" s="18" t="n">
        <f aca="false">$H$4*B157+$H$5*B158+$H$6*B159+$H$7*B160+$H$8*B161+$H$9*B162+$H$10*B163+$H$11*B164+$H$12*B165+$H$13*B166+$H$14*B167+$H$15*C168+$H$16*B169+$H$17*B170+$H$18*B171</f>
        <v>-0.179924049219286</v>
      </c>
    </row>
    <row r="165" customFormat="false" ht="12.75" hidden="false" customHeight="false" outlineLevel="0" collapsed="false">
      <c r="A165" s="18" t="n">
        <f aca="false">A164+$C$6</f>
        <v>0.30078125</v>
      </c>
      <c r="B165" s="18" t="n">
        <f aca="false">$C$4*SIN(2*PI()*$C$5*A165)</f>
        <v>0.242980179903265</v>
      </c>
      <c r="C165" s="18" t="n">
        <f aca="false">$H$4*B158+$H$5*B159+$H$6*B160+$H$7*B161+$H$8*B162+$H$9*B163+$H$10*B164+$H$11*B165+$H$12*B166+$H$13*B167+$H$14*B168+$H$15*C169+$H$16*B170+$H$17*B171+$H$18*B172</f>
        <v>0.135782316402248</v>
      </c>
    </row>
    <row r="166" customFormat="false" ht="12.75" hidden="false" customHeight="false" outlineLevel="0" collapsed="false">
      <c r="A166" s="18" t="n">
        <f aca="false">A165+$C$6</f>
        <v>0.302734375</v>
      </c>
      <c r="B166" s="18" t="n">
        <f aca="false">$C$4*SIN(2*PI()*$C$5*A166)</f>
        <v>0.757208846506481</v>
      </c>
      <c r="C166" s="18" t="n">
        <f aca="false">$H$4*B159+$H$5*B160+$H$6*B161+$H$7*B162+$H$8*B163+$H$9*B164+$H$10*B165+$H$11*B166+$H$12*B167+$H$13*B168+$H$14*B169+$H$15*C170+$H$16*B171+$H$17*B172+$H$18*B173</f>
        <v>0.40195116878933</v>
      </c>
    </row>
    <row r="167" customFormat="false" ht="12.75" hidden="false" customHeight="false" outlineLevel="0" collapsed="false">
      <c r="A167" s="18" t="n">
        <f aca="false">A166+$C$6</f>
        <v>0.3046875</v>
      </c>
      <c r="B167" s="18" t="n">
        <f aca="false">$C$4*SIN(2*PI()*$C$5*A167)</f>
        <v>0.995184726672197</v>
      </c>
      <c r="C167" s="18" t="n">
        <f aca="false">$H$4*B160+$H$5*B161+$H$6*B162+$H$7*B163+$H$8*B164+$H$9*B165+$H$10*B166+$H$11*B167+$H$12*B168+$H$13*B169+$H$14*B170+$H$15*C171+$H$16*B172+$H$17*B173+$H$18*B174</f>
        <v>0.521476026059125</v>
      </c>
    </row>
    <row r="168" customFormat="false" ht="12.75" hidden="false" customHeight="false" outlineLevel="0" collapsed="false">
      <c r="A168" s="18" t="n">
        <f aca="false">A167+$C$6</f>
        <v>0.306640625</v>
      </c>
      <c r="B168" s="18" t="n">
        <f aca="false">$C$4*SIN(2*PI()*$C$5*A168)</f>
        <v>0.870086991108714</v>
      </c>
      <c r="C168" s="18" t="n">
        <f aca="false">$H$4*B161+$H$5*B162+$H$6*B163+$H$7*B164+$H$8*B165+$H$9*B166+$H$10*B167+$H$11*B168+$H$12*B169+$H$13*B170+$H$14*B171+$H$15*C172+$H$16*B173+$H$17*B174+$H$18*B175</f>
        <v>0.450750589867829</v>
      </c>
    </row>
    <row r="169" customFormat="false" ht="12.75" hidden="false" customHeight="false" outlineLevel="0" collapsed="false">
      <c r="A169" s="18" t="n">
        <f aca="false">A168+$C$6</f>
        <v>0.30859375</v>
      </c>
      <c r="B169" s="18" t="n">
        <f aca="false">$C$4*SIN(2*PI()*$C$5*A169)</f>
        <v>0.427555093430279</v>
      </c>
      <c r="C169" s="18" t="n">
        <f aca="false">$H$4*B162+$H$5*B163+$H$6*B164+$H$7*B165+$H$8*B166+$H$9*B167+$H$10*B168+$H$11*B169+$H$12*B170+$H$13*B171+$H$14*B172+$H$15*C173+$H$16*B174+$H$17*B175+$H$18*B176</f>
        <v>0.21557764753098</v>
      </c>
    </row>
    <row r="170" customFormat="false" ht="12.75" hidden="false" customHeight="false" outlineLevel="0" collapsed="false">
      <c r="A170" s="18" t="n">
        <f aca="false">A169+$C$6</f>
        <v>0.310546875</v>
      </c>
      <c r="B170" s="18" t="n">
        <f aca="false">$C$4*SIN(2*PI()*$C$5*A170)</f>
        <v>-0.170961888760298</v>
      </c>
      <c r="C170" s="18" t="n">
        <f aca="false">$H$4*B163+$H$5*B164+$H$6*B165+$H$7*B166+$H$8*B167+$H$9*B168+$H$10*B169+$H$11*B170+$H$12*B171+$H$13*B172+$H$14*B173+$H$15*C174+$H$16*B175+$H$17*B176+$H$18*B177</f>
        <v>-0.0982445685152685</v>
      </c>
    </row>
    <row r="171" customFormat="false" ht="12.75" hidden="false" customHeight="false" outlineLevel="0" collapsed="false">
      <c r="A171" s="18" t="n">
        <f aca="false">A170+$C$6</f>
        <v>0.3125</v>
      </c>
      <c r="B171" s="18" t="n">
        <f aca="false">$C$4*SIN(2*PI()*$C$5*A171)</f>
        <v>-0.707106781186551</v>
      </c>
      <c r="C171" s="18" t="n">
        <f aca="false">$H$4*B164+$H$5*B165+$H$6*B166+$H$7*B167+$H$8*B168+$H$9*B169+$H$10*B170+$H$11*B171+$H$12*B172+$H$13*B173+$H$14*B174+$H$15*C175+$H$16*B176+$H$17*B177+$H$18*B178</f>
        <v>-0.37622418191642</v>
      </c>
    </row>
    <row r="172" customFormat="false" ht="12.75" hidden="false" customHeight="false" outlineLevel="0" collapsed="false">
      <c r="A172" s="18" t="n">
        <f aca="false">A171+$C$6</f>
        <v>0.314453125</v>
      </c>
      <c r="B172" s="18" t="n">
        <f aca="false">$C$4*SIN(2*PI()*$C$5*A172)</f>
        <v>-0.985277642388941</v>
      </c>
      <c r="C172" s="18" t="n">
        <f aca="false">$H$4*B165+$H$5*B166+$H$6*B167+$H$7*B168+$H$8*B169+$H$9*B170+$H$10*B171+$H$11*B172+$H$12*B173+$H$13*B174+$H$14*B175+$H$15*C176+$H$16*B177+$H$17*B178+$H$18*B179</f>
        <v>-0.51694578643521</v>
      </c>
    </row>
    <row r="173" customFormat="false" ht="12.75" hidden="false" customHeight="false" outlineLevel="0" collapsed="false">
      <c r="A173" s="18" t="n">
        <f aca="false">A172+$C$6</f>
        <v>0.31640625</v>
      </c>
      <c r="B173" s="18" t="n">
        <f aca="false">$C$4*SIN(2*PI()*$C$5*A173)</f>
        <v>-0.903989293123441</v>
      </c>
      <c r="C173" s="18" t="n">
        <f aca="false">$H$4*B166+$H$5*B167+$H$6*B168+$H$7*B169+$H$8*B170+$H$9*B171+$H$10*B172+$H$11*B173+$H$12*B174+$H$13*B175+$H$14*B176+$H$15*C177+$H$16*B178+$H$17*B179+$H$18*B180</f>
        <v>-0.469069866507841</v>
      </c>
    </row>
    <row r="174" customFormat="false" ht="12.75" hidden="false" customHeight="false" outlineLevel="0" collapsed="false">
      <c r="A174" s="18" t="n">
        <f aca="false">A173+$C$6</f>
        <v>0.318359375</v>
      </c>
      <c r="B174" s="18" t="n">
        <f aca="false">$C$4*SIN(2*PI()*$C$5*A174)</f>
        <v>-0.492898192229785</v>
      </c>
      <c r="C174" s="18" t="n">
        <f aca="false">$H$4*B167+$H$5*B168+$H$6*B169+$H$7*B170+$H$8*B171+$H$9*B172+$H$10*B173+$H$11*B174+$H$12*B175+$H$13*B176+$H$14*B177+$H$15*C178+$H$16*B179+$H$17*B180+$H$18*B181</f>
        <v>-0.250063011892498</v>
      </c>
    </row>
    <row r="175" customFormat="false" ht="12.75" hidden="false" customHeight="false" outlineLevel="0" collapsed="false">
      <c r="A175" s="18" t="n">
        <f aca="false">A174+$C$6</f>
        <v>0.3203125</v>
      </c>
      <c r="B175" s="18" t="n">
        <f aca="false">$C$4*SIN(2*PI()*$C$5*A175)</f>
        <v>0.098017140329567</v>
      </c>
      <c r="C175" s="18" t="n">
        <f aca="false">$H$4*B168+$H$5*B169+$H$6*B170+$H$7*B171+$H$8*B172+$H$9*B173+$H$10*B174+$H$11*B175+$H$12*B176+$H$13*B177+$H$14*B178+$H$15*C179+$H$16*B180+$H$17*B181+$H$18*B182</f>
        <v>0.0601744247993513</v>
      </c>
    </row>
    <row r="176" customFormat="false" ht="12.75" hidden="false" customHeight="false" outlineLevel="0" collapsed="false">
      <c r="A176" s="18" t="n">
        <f aca="false">A175+$C$6</f>
        <v>0.322265625</v>
      </c>
      <c r="B176" s="18" t="n">
        <f aca="false">$C$4*SIN(2*PI()*$C$5*A176)</f>
        <v>0.653172842953777</v>
      </c>
      <c r="C176" s="18" t="n">
        <f aca="false">$H$4*B169+$H$5*B170+$H$6*B171+$H$7*B172+$H$8*B173+$H$9*B174+$H$10*B175+$H$11*B176+$H$12*B177+$H$13*B178+$H$14*B179+$H$15*C180+$H$16*B181+$H$17*B182+$H$18*B183</f>
        <v>0.348458403604651</v>
      </c>
    </row>
    <row r="177" customFormat="false" ht="12.75" hidden="false" customHeight="false" outlineLevel="0" collapsed="false">
      <c r="A177" s="18" t="n">
        <f aca="false">A176+$C$6</f>
        <v>0.32421875</v>
      </c>
      <c r="B177" s="18" t="n">
        <f aca="false">$C$4*SIN(2*PI()*$C$5*A177)</f>
        <v>0.970031253194546</v>
      </c>
      <c r="C177" s="18" t="n">
        <f aca="false">$H$4*B170+$H$5*B171+$H$6*B172+$H$7*B173+$H$8*B174+$H$9*B175+$H$10*B176+$H$11*B177+$H$12*B178+$H$13*B179+$H$14*B180+$H$15*C181+$H$16*B182+$H$17*B183+$H$18*B184</f>
        <v>0.509614172805073</v>
      </c>
    </row>
    <row r="178" customFormat="false" ht="12.75" hidden="false" customHeight="false" outlineLevel="0" collapsed="false">
      <c r="A178" s="18" t="n">
        <f aca="false">A177+$C$6</f>
        <v>0.326171875</v>
      </c>
      <c r="B178" s="18" t="n">
        <f aca="false">$C$4*SIN(2*PI()*$C$5*A178)</f>
        <v>0.932992798834739</v>
      </c>
      <c r="C178" s="18" t="n">
        <f aca="false">$H$4*B171+$H$5*B172+$H$6*B173+$H$7*B174+$H$8*B175+$H$9*B176+$H$10*B177+$H$11*B178+$H$12*B179+$H$13*B180+$H$14*B181+$H$15*C182+$H$16*B183+$H$17*B184+$H$18*B185</f>
        <v>0.484847212899813</v>
      </c>
    </row>
    <row r="179" customFormat="false" ht="12.75" hidden="false" customHeight="false" outlineLevel="0" collapsed="false">
      <c r="A179" s="18" t="n">
        <f aca="false">A178+$C$6</f>
        <v>0.328125</v>
      </c>
      <c r="B179" s="18" t="n">
        <f aca="false">$C$4*SIN(2*PI()*$C$5*A179)</f>
        <v>0.555570233019607</v>
      </c>
      <c r="C179" s="18" t="n">
        <f aca="false">$H$4*B172+$H$5*B173+$H$6*B174+$H$7*B175+$H$8*B176+$H$9*B177+$H$10*B178+$H$11*B179+$H$12*B180+$H$13*B181+$H$14*B182+$H$15*C183+$H$16*B184+$H$17*B185+$H$18*B186</f>
        <v>0.283193263126453</v>
      </c>
    </row>
    <row r="180" customFormat="false" ht="12.75" hidden="false" customHeight="false" outlineLevel="0" collapsed="false">
      <c r="A180" s="18" t="n">
        <f aca="false">A179+$C$6</f>
        <v>0.330078125</v>
      </c>
      <c r="B180" s="18" t="n">
        <f aca="false">$C$4*SIN(2*PI()*$C$5*A180)</f>
        <v>-0.0245412285229144</v>
      </c>
      <c r="C180" s="18" t="n">
        <f aca="false">$H$4*B173+$H$5*B174+$H$6*B175+$H$7*B176+$H$8*B177+$H$9*B178+$H$10*B179+$H$11*B180+$H$12*B181+$H$13*B182+$H$14*B183+$H$15*C184+$H$16*B185+$H$17*B186+$H$18*B187</f>
        <v>-0.0217781906617654</v>
      </c>
    </row>
    <row r="181" customFormat="false" ht="12.75" hidden="false" customHeight="false" outlineLevel="0" collapsed="false">
      <c r="A181" s="18" t="n">
        <f aca="false">A180+$C$6</f>
        <v>0.33203125</v>
      </c>
      <c r="B181" s="18" t="n">
        <f aca="false">$C$4*SIN(2*PI()*$C$5*A181)</f>
        <v>-0.59569930449243</v>
      </c>
      <c r="C181" s="18" t="n">
        <f aca="false">$H$4*B174+$H$5*B175+$H$6*B176+$H$7*B177+$H$8*B178+$H$9*B179+$H$10*B180+$H$11*B181+$H$12*B182+$H$13*B183+$H$14*B184+$H$15*C185+$H$16*B186+$H$17*B187+$H$18*B188</f>
        <v>-0.318804299012399</v>
      </c>
    </row>
    <row r="182" customFormat="false" ht="12.75" hidden="false" customHeight="false" outlineLevel="0" collapsed="false">
      <c r="A182" s="18" t="n">
        <f aca="false">A181+$C$6</f>
        <v>0.333984375</v>
      </c>
      <c r="B182" s="18" t="n">
        <f aca="false">$C$4*SIN(2*PI()*$C$5*A182)</f>
        <v>-0.949528180593038</v>
      </c>
      <c r="C182" s="18" t="n">
        <f aca="false">$H$4*B175+$H$5*B176+$H$6*B177+$H$7*B178+$H$8*B179+$H$9*B180+$H$10*B181+$H$11*B182+$H$12*B183+$H$13*B184+$H$14*B185+$H$15*C186+$H$16*B187+$H$17*B188+$H$18*B189</f>
        <v>-0.499520915818191</v>
      </c>
    </row>
    <row r="183" customFormat="false" ht="12.75" hidden="false" customHeight="false" outlineLevel="0" collapsed="false">
      <c r="A183" s="18" t="n">
        <f aca="false">A182+$C$6</f>
        <v>0.3359375</v>
      </c>
      <c r="B183" s="18" t="n">
        <f aca="false">$C$4*SIN(2*PI()*$C$5*A183)</f>
        <v>-0.95694033573221</v>
      </c>
      <c r="C183" s="18" t="n">
        <f aca="false">$H$4*B176+$H$5*B177+$H$6*B178+$H$7*B179+$H$8*B180+$H$9*B181+$H$10*B182+$H$11*B183+$H$12*B184+$H$13*B185+$H$14*B186+$H$15*C187+$H$16*B188+$H$17*B189+$H$18*B190</f>
        <v>-0.497997130236644</v>
      </c>
    </row>
    <row r="184" customFormat="false" ht="12.75" hidden="false" customHeight="false" outlineLevel="0" collapsed="false">
      <c r="A184" s="18" t="n">
        <f aca="false">A183+$C$6</f>
        <v>0.337890625</v>
      </c>
      <c r="B184" s="18" t="n">
        <f aca="false">$C$4*SIN(2*PI()*$C$5*A184)</f>
        <v>-0.615231590580624</v>
      </c>
      <c r="C184" s="18" t="n">
        <f aca="false">$H$4*B177+$H$5*B178+$H$6*B179+$H$7*B180+$H$8*B181+$H$9*B182+$H$10*B183+$H$11*B184+$H$12*B185+$H$13*B186+$H$14*B187+$H$15*C188+$H$16*B189+$H$17*B190+$H$18*B191</f>
        <v>-0.314788865530909</v>
      </c>
    </row>
    <row r="185" customFormat="false" ht="12.75" hidden="false" customHeight="false" outlineLevel="0" collapsed="false">
      <c r="A185" s="18" t="n">
        <f aca="false">A184+$C$6</f>
        <v>0.33984375</v>
      </c>
      <c r="B185" s="18" t="n">
        <f aca="false">$C$4*SIN(2*PI()*$C$5*A185)</f>
        <v>-0.0490676743274202</v>
      </c>
      <c r="C185" s="18" t="n">
        <f aca="false">$H$4*B178+$H$5*B179+$H$6*B180+$H$7*B181+$H$8*B182+$H$9*B183+$H$10*B184+$H$11*B185+$H$12*B186+$H$13*B187+$H$14*B188+$H$15*C189+$H$16*B190+$H$17*B191+$H$18*B192</f>
        <v>-0.0167360613779393</v>
      </c>
    </row>
    <row r="186" customFormat="false" ht="12.75" hidden="false" customHeight="false" outlineLevel="0" collapsed="false">
      <c r="A186" s="18" t="n">
        <f aca="false">A185+$C$6</f>
        <v>0.341796875</v>
      </c>
      <c r="B186" s="18" t="n">
        <f aca="false">$C$4*SIN(2*PI()*$C$5*A186)</f>
        <v>0.534997619887102</v>
      </c>
      <c r="C186" s="18" t="n">
        <f aca="false">$H$4*B179+$H$5*B180+$H$6*B181+$H$7*B182+$H$8*B183+$H$9*B184+$H$10*B185+$H$11*B186+$H$12*B187+$H$13*B188+$H$14*B189+$H$15*C190+$H$16*B191+$H$17*B192+$H$18*B193</f>
        <v>0.287422566301769</v>
      </c>
    </row>
    <row r="187" customFormat="false" ht="12.75" hidden="false" customHeight="false" outlineLevel="0" collapsed="false">
      <c r="A187" s="18" t="n">
        <f aca="false">A186+$C$6</f>
        <v>0.34375</v>
      </c>
      <c r="B187" s="18" t="n">
        <f aca="false">$C$4*SIN(2*PI()*$C$5*A187)</f>
        <v>0.923879532511286</v>
      </c>
      <c r="C187" s="18" t="n">
        <f aca="false">$H$4*B180+$H$5*B181+$H$6*B182+$H$7*B183+$H$8*B184+$H$9*B185+$H$10*B186+$H$11*B187+$H$12*B188+$H$13*B189+$H$14*B190+$H$15*C191+$H$16*B192+$H$17*B193+$H$18*B194</f>
        <v>0.48672071170869</v>
      </c>
    </row>
    <row r="188" customFormat="false" ht="12.75" hidden="false" customHeight="false" outlineLevel="0" collapsed="false">
      <c r="A188" s="18" t="n">
        <f aca="false">A187+$C$6</f>
        <v>0.345703125</v>
      </c>
      <c r="B188" s="18" t="n">
        <f aca="false">$C$4*SIN(2*PI()*$C$5*A188)</f>
        <v>0.975702130038527</v>
      </c>
      <c r="C188" s="18" t="n">
        <f aca="false">$H$4*B181+$H$5*B182+$H$6*B183+$H$7*B184+$H$8*B185+$H$9*B186+$H$10*B187+$H$11*B188+$H$12*B189+$H$13*B190+$H$14*B191+$H$15*C192+$H$16*B193+$H$17*B194+$H$18*B195</f>
        <v>0.508448357976945</v>
      </c>
    </row>
    <row r="189" customFormat="false" ht="12.75" hidden="false" customHeight="false" outlineLevel="0" collapsed="false">
      <c r="A189" s="18" t="n">
        <f aca="false">A188+$C$6</f>
        <v>0.34765625</v>
      </c>
      <c r="B189" s="18" t="n">
        <f aca="false">$C$4*SIN(2*PI()*$C$5*A189)</f>
        <v>0.671558954847018</v>
      </c>
      <c r="C189" s="18" t="n">
        <f aca="false">$H$4*B182+$H$5*B183+$H$6*B184+$H$7*B185+$H$8*B186+$H$9*B187+$H$10*B188+$H$11*B189+$H$12*B190+$H$13*B191+$H$14*B192+$H$15*C193+$H$16*B194+$H$17*B195+$H$18*B196</f>
        <v>0.344678599798935</v>
      </c>
    </row>
    <row r="190" customFormat="false" ht="12.75" hidden="false" customHeight="false" outlineLevel="0" collapsed="false">
      <c r="A190" s="18" t="n">
        <f aca="false">A189+$C$6</f>
        <v>0.349609375</v>
      </c>
      <c r="B190" s="18" t="n">
        <f aca="false">$C$4*SIN(2*PI()*$C$5*A190)</f>
        <v>0.122410675199209</v>
      </c>
      <c r="C190" s="18" t="n">
        <f aca="false">$H$4*B183+$H$5*B184+$H$6*B185+$H$7*B186+$H$8*B187+$H$9*B188+$H$10*B189+$H$11*B190+$H$12*B191+$H$13*B192+$H$14*B193+$H$15*C194+$H$16*B195+$H$17*B196+$H$18*B197</f>
        <v>0.0551596192509677</v>
      </c>
    </row>
    <row r="191" customFormat="false" ht="12.75" hidden="false" customHeight="false" outlineLevel="0" collapsed="false">
      <c r="A191" s="18" t="n">
        <f aca="false">A190+$C$6</f>
        <v>0.3515625</v>
      </c>
      <c r="B191" s="18" t="n">
        <f aca="false">$C$4*SIN(2*PI()*$C$5*A191)</f>
        <v>-0.471396736825999</v>
      </c>
      <c r="C191" s="18" t="n">
        <f aca="false">$H$4*B184+$H$5*B185+$H$6*B186+$H$7*B187+$H$8*B188+$H$9*B189+$H$10*B190+$H$11*B191+$H$12*B192+$H$13*B193+$H$14*B194+$H$15*C195+$H$16*B196+$H$17*B197+$H$18*B198</f>
        <v>-0.254483265801296</v>
      </c>
    </row>
    <row r="192" customFormat="false" ht="12.75" hidden="false" customHeight="false" outlineLevel="0" collapsed="false">
      <c r="A192" s="18" t="n">
        <f aca="false">A191+$C$6</f>
        <v>0.353515625</v>
      </c>
      <c r="B192" s="18" t="n">
        <f aca="false">$C$4*SIN(2*PI()*$C$5*A192)</f>
        <v>-0.893224301195513</v>
      </c>
      <c r="C192" s="18" t="n">
        <f aca="false">$H$4*B185+$H$5*B186+$H$6*B187+$H$7*B188+$H$8*B189+$H$9*B190+$H$10*B191+$H$11*B192+$H$12*B193+$H$13*B194+$H$14*B195+$H$15*C196+$H$16*B197+$H$17*B198+$H$18*B199</f>
        <v>-0.471282925891687</v>
      </c>
    </row>
    <row r="193" customFormat="false" ht="12.75" hidden="false" customHeight="false" outlineLevel="0" collapsed="false">
      <c r="A193" s="18" t="n">
        <f aca="false">A192+$C$6</f>
        <v>0.35546875</v>
      </c>
      <c r="B193" s="18" t="n">
        <f aca="false">$C$4*SIN(2*PI()*$C$5*A193)</f>
        <v>-0.989176509964781</v>
      </c>
      <c r="C193" s="18" t="n">
        <f aca="false">$H$4*B186+$H$5*B187+$H$6*B188+$H$7*B189+$H$8*B190+$H$9*B191+$H$10*B192+$H$11*B193+$H$12*B194+$H$13*B195+$H$14*B196+$H$15*C197+$H$16*B198+$H$17*B199+$H$18*B200</f>
        <v>-0.516144260012077</v>
      </c>
    </row>
    <row r="194" customFormat="false" ht="12.75" hidden="false" customHeight="false" outlineLevel="0" collapsed="false">
      <c r="A194" s="18" t="n">
        <f aca="false">A193+$C$6</f>
        <v>0.357421875</v>
      </c>
      <c r="B194" s="18" t="n">
        <f aca="false">$C$4*SIN(2*PI()*$C$5*A194)</f>
        <v>-0.72424708295147</v>
      </c>
      <c r="C194" s="18" t="n">
        <f aca="false">$H$4*B187+$H$5*B188+$H$6*B189+$H$7*B190+$H$8*B191+$H$9*B192+$H$10*B193+$H$11*B194+$H$12*B195+$H$13*B196+$H$14*B197+$H$15*C198+$H$16*B199+$H$17*B200+$H$18*B201</f>
        <v>-0.372700490870787</v>
      </c>
    </row>
    <row r="195" customFormat="false" ht="12.75" hidden="false" customHeight="false" outlineLevel="0" collapsed="false">
      <c r="A195" s="18" t="n">
        <f aca="false">A194+$C$6</f>
        <v>0.359375</v>
      </c>
      <c r="B195" s="18" t="n">
        <f aca="false">$C$4*SIN(2*PI()*$C$5*A195)</f>
        <v>-0.195090322016125</v>
      </c>
      <c r="C195" s="18" t="n">
        <f aca="false">$H$4*B188+$H$5*B189+$H$6*B190+$H$7*B191+$H$8*B192+$H$9*B193+$H$10*B194+$H$11*B195+$H$12*B196+$H$13*B197+$H$14*B198+$H$15*C199+$H$16*B200+$H$17*B201+$H$18*B202</f>
        <v>-0.093284262368109</v>
      </c>
    </row>
    <row r="196" customFormat="false" ht="12.75" hidden="false" customHeight="false" outlineLevel="0" collapsed="false">
      <c r="A196" s="18" t="n">
        <f aca="false">A195+$C$6</f>
        <v>0.361328125</v>
      </c>
      <c r="B196" s="18" t="n">
        <f aca="false">$C$4*SIN(2*PI()*$C$5*A196)</f>
        <v>0.405241314004987</v>
      </c>
      <c r="C196" s="18" t="n">
        <f aca="false">$H$4*B189+$H$5*B190+$H$6*B191+$H$7*B192+$H$8*B193+$H$9*B194+$H$10*B195+$H$11*B196+$H$12*B197+$H$13*B198+$H$14*B199+$H$15*C200+$H$16*B201+$H$17*B202+$H$18*B203</f>
        <v>0.220164898434348</v>
      </c>
    </row>
    <row r="197" customFormat="false" ht="12.75" hidden="false" customHeight="false" outlineLevel="0" collapsed="false">
      <c r="A197" s="18" t="n">
        <f aca="false">A196+$C$6</f>
        <v>0.36328125</v>
      </c>
      <c r="B197" s="18" t="n">
        <f aca="false">$C$4*SIN(2*PI()*$C$5*A197)</f>
        <v>0.857728610000274</v>
      </c>
      <c r="C197" s="18" t="n">
        <f aca="false">$H$4*B190+$H$5*B191+$H$6*B192+$H$7*B193+$H$8*B194+$H$9*B195+$H$10*B196+$H$11*B197+$H$12*B198+$H$13*B199+$H$14*B200+$H$15*C201+$H$16*B202+$H$17*B203+$H$18*B204</f>
        <v>0.453291217066088</v>
      </c>
    </row>
    <row r="198" customFormat="false" ht="12.75" hidden="false" customHeight="false" outlineLevel="0" collapsed="false">
      <c r="A198" s="18" t="n">
        <f aca="false">A197+$C$6</f>
        <v>0.365234375</v>
      </c>
      <c r="B198" s="18" t="n">
        <f aca="false">$C$4*SIN(2*PI()*$C$5*A198)</f>
        <v>0.99729045667869</v>
      </c>
      <c r="C198" s="18" t="n">
        <f aca="false">$H$4*B191+$H$5*B192+$H$6*B193+$H$7*B194+$H$8*B195+$H$9*B196+$H$10*B197+$H$11*B198+$H$12*B199+$H$13*B200+$H$14*B201+$H$15*C202+$H$16*B203+$H$17*B204+$H$18*B205</f>
        <v>0.521043131582108</v>
      </c>
    </row>
    <row r="199" customFormat="false" ht="12.75" hidden="false" customHeight="false" outlineLevel="0" collapsed="false">
      <c r="A199" s="18" t="n">
        <f aca="false">A198+$C$6</f>
        <v>0.3671875</v>
      </c>
      <c r="B199" s="18" t="n">
        <f aca="false">$C$4*SIN(2*PI()*$C$5*A199)</f>
        <v>0.773010453362733</v>
      </c>
      <c r="C199" s="18" t="n">
        <f aca="false">$H$4*B192+$H$5*B193+$H$6*B194+$H$7*B195+$H$8*B196+$H$9*B197+$H$10*B198+$H$11*B199+$H$12*B200+$H$13*B201+$H$14*B202+$H$15*C203+$H$16*B204+$H$17*B205+$H$18*B206</f>
        <v>0.398702685690859</v>
      </c>
    </row>
    <row r="200" customFormat="false" ht="12.75" hidden="false" customHeight="false" outlineLevel="0" collapsed="false">
      <c r="A200" s="18" t="n">
        <f aca="false">A199+$C$6</f>
        <v>0.369140625</v>
      </c>
      <c r="B200" s="18" t="n">
        <f aca="false">$C$4*SIN(2*PI()*$C$5*A200)</f>
        <v>0.266712757474899</v>
      </c>
      <c r="C200" s="18" t="n">
        <f aca="false">$H$4*B193+$H$5*B194+$H$6*B195+$H$7*B196+$H$8*B197+$H$9*B198+$H$10*B199+$H$11*B200+$H$12*B201+$H$13*B202+$H$14*B203+$H$15*C204+$H$16*B205+$H$17*B206+$H$18*B207</f>
        <v>0.13090338998509</v>
      </c>
    </row>
    <row r="201" customFormat="false" ht="12.75" hidden="false" customHeight="false" outlineLevel="0" collapsed="false">
      <c r="A201" s="18" t="n">
        <f aca="false">A200+$C$6</f>
        <v>0.37109375</v>
      </c>
      <c r="B201" s="18" t="n">
        <f aca="false">$C$4*SIN(2*PI()*$C$5*A201)</f>
        <v>-0.336889853392226</v>
      </c>
      <c r="C201" s="18" t="n">
        <f aca="false">$H$4*B194+$H$5*B195+$H$6*B196+$H$7*B197+$H$8*B198+$H$9*B199+$H$10*B200+$H$11*B201+$H$12*B202+$H$13*B203+$H$14*B204+$H$15*C205+$H$16*B206+$H$17*B207+$H$18*B208</f>
        <v>-0.184653438407133</v>
      </c>
    </row>
    <row r="202" customFormat="false" ht="12.75" hidden="false" customHeight="false" outlineLevel="0" collapsed="false">
      <c r="A202" s="18" t="n">
        <f aca="false">A201+$C$6</f>
        <v>0.373046875</v>
      </c>
      <c r="B202" s="18" t="n">
        <f aca="false">$C$4*SIN(2*PI()*$C$5*A202)</f>
        <v>-0.817584813151584</v>
      </c>
      <c r="C202" s="18" t="n">
        <f aca="false">$H$4*B195+$H$5*B196+$H$6*B197+$H$7*B198+$H$8*B199+$H$9*B200+$H$10*B201+$H$11*B202+$H$12*B203+$H$13*B204+$H$14*B205+$H$15*C206+$H$16*B207+$H$17*B208+$H$18*B209</f>
        <v>-0.432843083860867</v>
      </c>
    </row>
    <row r="203" customFormat="false" ht="12.75" hidden="false" customHeight="false" outlineLevel="0" collapsed="false">
      <c r="A203" s="18" t="n">
        <f aca="false">A202+$C$6</f>
        <v>0.375</v>
      </c>
      <c r="B203" s="18" t="n">
        <f aca="false">$C$4*SIN(2*PI()*$C$5*A203)</f>
        <v>-1</v>
      </c>
      <c r="C203" s="18" t="n">
        <f aca="false">$H$4*B196+$H$5*B197+$H$6*B198+$H$7*B199+$H$8*B200+$H$9*B201+$H$10*B202+$H$11*B203+$H$12*B204+$H$13*B205+$H$14*B206+$H$15*C207+$H$16*B208+$H$17*B209+$H$18*B210</f>
        <v>-0.523118425277558</v>
      </c>
    </row>
    <row r="204" customFormat="false" ht="12.75" hidden="false" customHeight="false" outlineLevel="0" collapsed="false">
      <c r="A204" s="18" t="n">
        <f aca="false">A203+$C$6</f>
        <v>0.376953125</v>
      </c>
      <c r="B204" s="18" t="n">
        <f aca="false">$C$4*SIN(2*PI()*$C$5*A204)</f>
        <v>-0.817584813151583</v>
      </c>
      <c r="C204" s="18" t="n">
        <f aca="false">$H$4*B197+$H$5*B198+$H$6*B199+$H$7*B200+$H$8*B201+$H$9*B202+$H$10*B203+$H$11*B204+$H$12*B205+$H$13*B206+$H$14*B207+$H$15*C208+$H$16*B209+$H$17*B210+$H$18*B211</f>
        <v>-0.422544276112536</v>
      </c>
    </row>
    <row r="205" customFormat="false" ht="12.75" hidden="false" customHeight="false" outlineLevel="0" collapsed="false">
      <c r="A205" s="18" t="n">
        <f aca="false">A204+$C$6</f>
        <v>0.37890625</v>
      </c>
      <c r="B205" s="18" t="n">
        <f aca="false">$C$4*SIN(2*PI()*$C$5*A205)</f>
        <v>-0.336889853392225</v>
      </c>
      <c r="C205" s="18" t="n">
        <f aca="false">$H$4*B198+$H$5*B199+$H$6*B200+$H$7*B201+$H$8*B202+$H$9*B203+$H$10*B204+$H$11*B205+$H$12*B206+$H$13*B207+$H$14*B208+$H$15*C209+$H$16*B210+$H$17*B211+$H$18*B212</f>
        <v>-0.167813140789925</v>
      </c>
    </row>
    <row r="206" customFormat="false" ht="12.75" hidden="false" customHeight="false" outlineLevel="0" collapsed="false">
      <c r="A206" s="18" t="n">
        <f aca="false">A205+$C$6</f>
        <v>0.380859375</v>
      </c>
      <c r="B206" s="18" t="n">
        <f aca="false">$C$4*SIN(2*PI()*$C$5*A206)</f>
        <v>0.266712757474901</v>
      </c>
      <c r="C206" s="18" t="n">
        <f aca="false">$H$4*B199+$H$5*B200+$H$6*B201+$H$7*B202+$H$8*B203+$H$9*B204+$H$10*B205+$H$11*B206+$H$12*B207+$H$13*B208+$H$14*B209+$H$15*C210+$H$16*B211+$H$17*B212+$H$18*B213</f>
        <v>0.148141325398322</v>
      </c>
    </row>
    <row r="207" customFormat="false" ht="12.75" hidden="false" customHeight="false" outlineLevel="0" collapsed="false">
      <c r="A207" s="18" t="n">
        <f aca="false">A206+$C$6</f>
        <v>0.3828125</v>
      </c>
      <c r="B207" s="18" t="n">
        <f aca="false">$C$4*SIN(2*PI()*$C$5*A207)</f>
        <v>0.773010453362734</v>
      </c>
      <c r="C207" s="18" t="n">
        <f aca="false">$H$4*B200+$H$5*B201+$H$6*B202+$H$7*B203+$H$8*B204+$H$9*B205+$H$10*B206+$H$11*B207+$H$12*B208+$H$13*B209+$H$14*B210+$H$15*C211+$H$16*B212+$H$17*B213+$H$18*B214</f>
        <v>0.410049336481544</v>
      </c>
    </row>
    <row r="208" customFormat="false" ht="12.75" hidden="false" customHeight="false" outlineLevel="0" collapsed="false">
      <c r="A208" s="18" t="n">
        <f aca="false">A207+$C$6</f>
        <v>0.384765625</v>
      </c>
      <c r="B208" s="18" t="n">
        <f aca="false">$C$4*SIN(2*PI()*$C$5*A208)</f>
        <v>0.99729045667869</v>
      </c>
      <c r="C208" s="18" t="n">
        <f aca="false">$H$4*B201+$H$5*B202+$H$6*B203+$H$7*B204+$H$8*B205+$H$9*B206+$H$10*B207+$H$11*B208+$H$12*B209+$H$13*B210+$H$14*B211+$H$15*C212+$H$16*B213+$H$17*B214+$H$18*B215</f>
        <v>0.522358894902073</v>
      </c>
    </row>
    <row r="209" customFormat="false" ht="12.75" hidden="false" customHeight="false" outlineLevel="0" collapsed="false">
      <c r="A209" s="18" t="n">
        <f aca="false">A208+$C$6</f>
        <v>0.38671875</v>
      </c>
      <c r="B209" s="18" t="n">
        <f aca="false">$C$4*SIN(2*PI()*$C$5*A209)</f>
        <v>0.857728610000274</v>
      </c>
      <c r="C209" s="18" t="n">
        <f aca="false">$H$4*B202+$H$5*B203+$H$6*B204+$H$7*B205+$H$8*B206+$H$9*B207+$H$10*B208+$H$11*B209+$H$12*B210+$H$13*B211+$H$14*B212+$H$15*C213+$H$16*B214+$H$17*B215+$H$18*B216</f>
        <v>0.444096062491614</v>
      </c>
    </row>
    <row r="210" customFormat="false" ht="12.75" hidden="false" customHeight="false" outlineLevel="0" collapsed="false">
      <c r="A210" s="18" t="n">
        <f aca="false">A209+$C$6</f>
        <v>0.388671875</v>
      </c>
      <c r="B210" s="18" t="n">
        <f aca="false">$C$4*SIN(2*PI()*$C$5*A210)</f>
        <v>0.405241314004986</v>
      </c>
      <c r="C210" s="18" t="n">
        <f aca="false">$H$4*B203+$H$5*B204+$H$6*B205+$H$7*B206+$H$8*B207+$H$9*B208+$H$10*B209+$H$11*B210+$H$12*B211+$H$13*B212+$H$14*B213+$H$15*C214+$H$16*B215+$H$17*B216+$H$18*B217</f>
        <v>0.20381349764504</v>
      </c>
    </row>
    <row r="211" customFormat="false" ht="12.75" hidden="false" customHeight="false" outlineLevel="0" collapsed="false">
      <c r="A211" s="18" t="n">
        <f aca="false">A210+$C$6</f>
        <v>0.390625</v>
      </c>
      <c r="B211" s="18" t="n">
        <f aca="false">$C$4*SIN(2*PI()*$C$5*A211)</f>
        <v>-0.195090322016126</v>
      </c>
      <c r="C211" s="18" t="n">
        <f aca="false">$H$4*B204+$H$5*B205+$H$6*B206+$H$7*B207+$H$8*B208+$H$9*B209+$H$10*B210+$H$11*B211+$H$12*B212+$H$13*B213+$H$14*B214+$H$15*C215+$H$16*B216+$H$17*B217+$H$18*B218</f>
        <v>-0.110826421711821</v>
      </c>
    </row>
    <row r="212" customFormat="false" ht="12.75" hidden="false" customHeight="false" outlineLevel="0" collapsed="false">
      <c r="A212" s="18" t="n">
        <f aca="false">A211+$C$6</f>
        <v>0.392578125</v>
      </c>
      <c r="B212" s="18" t="n">
        <f aca="false">$C$4*SIN(2*PI()*$C$5*A212)</f>
        <v>-0.724247082951471</v>
      </c>
      <c r="C212" s="18" t="n">
        <f aca="false">$H$4*B205+$H$5*B206+$H$6*B207+$H$7*B208+$H$8*B209+$H$9*B210+$H$10*B211+$H$11*B212+$H$12*B213+$H$13*B214+$H$14*B215+$H$15*C216+$H$16*B217+$H$17*B218+$H$18*B219</f>
        <v>-0.385033496220087</v>
      </c>
    </row>
    <row r="213" customFormat="false" ht="12.75" hidden="false" customHeight="false" outlineLevel="0" collapsed="false">
      <c r="A213" s="18" t="n">
        <f aca="false">A212+$C$6</f>
        <v>0.39453125</v>
      </c>
      <c r="B213" s="18" t="n">
        <f aca="false">$C$4*SIN(2*PI()*$C$5*A213)</f>
        <v>-0.989176509964781</v>
      </c>
      <c r="C213" s="18" t="n">
        <f aca="false">$H$4*B206+$H$5*B207+$H$6*B208+$H$7*B209+$H$8*B210+$H$9*B211+$H$10*B212+$H$11*B213+$H$12*B214+$H$13*B215+$H$14*B216+$H$15*C217+$H$16*B218+$H$17*B219+$H$18*B220</f>
        <v>-0.518768656416575</v>
      </c>
    </row>
    <row r="214" customFormat="false" ht="12.75" hidden="false" customHeight="false" outlineLevel="0" collapsed="false">
      <c r="A214" s="18" t="n">
        <f aca="false">A213+$C$6</f>
        <v>0.396484375</v>
      </c>
      <c r="B214" s="18" t="n">
        <f aca="false">$C$4*SIN(2*PI()*$C$5*A214)</f>
        <v>-0.893224301195512</v>
      </c>
      <c r="C214" s="18" t="n">
        <f aca="false">$H$4*B207+$H$5*B208+$H$6*B209+$H$7*B210+$H$8*B211+$H$9*B212+$H$10*B213+$H$11*B214+$H$12*B215+$H$13*B216+$H$14*B217+$H$15*C218+$H$16*B219+$H$17*B220+$H$18*B221</f>
        <v>-0.463241253830401</v>
      </c>
    </row>
    <row r="215" customFormat="false" ht="12.75" hidden="false" customHeight="false" outlineLevel="0" collapsed="false">
      <c r="A215" s="18" t="n">
        <f aca="false">A214+$C$6</f>
        <v>0.3984375</v>
      </c>
      <c r="B215" s="18" t="n">
        <f aca="false">$C$4*SIN(2*PI()*$C$5*A215)</f>
        <v>-0.471396736825997</v>
      </c>
      <c r="C215" s="18" t="n">
        <f aca="false">$H$4*B208+$H$5*B209+$H$6*B210+$H$7*B211+$H$8*B212+$H$9*B213+$H$10*B214+$H$11*B215+$H$12*B216+$H$13*B217+$H$14*B218+$H$15*C219+$H$16*B220+$H$17*B221+$H$18*B222</f>
        <v>-0.238709371497493</v>
      </c>
    </row>
    <row r="216" customFormat="false" ht="12.75" hidden="false" customHeight="false" outlineLevel="0" collapsed="false">
      <c r="A216" s="18" t="n">
        <f aca="false">A215+$C$6</f>
        <v>0.400390625</v>
      </c>
      <c r="B216" s="18" t="n">
        <f aca="false">$C$4*SIN(2*PI()*$C$5*A216)</f>
        <v>0.12241067519921</v>
      </c>
      <c r="C216" s="18" t="n">
        <f aca="false">$H$4*B209+$H$5*B210+$H$6*B211+$H$7*B212+$H$8*B213+$H$9*B214+$H$10*B215+$H$11*B216+$H$12*B217+$H$13*B218+$H$14*B219+$H$15*C220+$H$16*B221+$H$17*B222+$H$18*B223</f>
        <v>0.0729109400437774</v>
      </c>
    </row>
    <row r="217" customFormat="false" ht="12.75" hidden="false" customHeight="false" outlineLevel="0" collapsed="false">
      <c r="A217" s="18" t="n">
        <f aca="false">A216+$C$6</f>
        <v>0.40234375</v>
      </c>
      <c r="B217" s="18" t="n">
        <f aca="false">$C$4*SIN(2*PI()*$C$5*A217)</f>
        <v>0.671558954847019</v>
      </c>
      <c r="C217" s="18" t="n">
        <f aca="false">$H$4*B210+$H$5*B211+$H$6*B212+$H$7*B213+$H$8*B214+$H$9*B215+$H$10*B216+$H$11*B217+$H$12*B218+$H$13*B219+$H$14*B220+$H$15*C221+$H$16*B222+$H$17*B223+$H$18*B224</f>
        <v>0.357931126082297</v>
      </c>
    </row>
    <row r="218" customFormat="false" ht="12.75" hidden="false" customHeight="false" outlineLevel="0" collapsed="false">
      <c r="A218" s="18" t="n">
        <f aca="false">A217+$C$6</f>
        <v>0.404296875</v>
      </c>
      <c r="B218" s="18" t="n">
        <f aca="false">$C$4*SIN(2*PI()*$C$5*A218)</f>
        <v>0.975702130038528</v>
      </c>
      <c r="C218" s="18" t="n">
        <f aca="false">$H$4*B211+$H$5*B212+$H$6*B213+$H$7*B214+$H$8*B215+$H$9*B216+$H$10*B217+$H$11*B218+$H$12*B219+$H$13*B220+$H$14*B221+$H$15*C222+$H$16*B223+$H$17*B224+$H$18*B225</f>
        <v>0.512367165634478</v>
      </c>
    </row>
    <row r="219" customFormat="false" ht="12.75" hidden="false" customHeight="false" outlineLevel="0" collapsed="false">
      <c r="A219" s="18" t="n">
        <f aca="false">A218+$C$6</f>
        <v>0.40625</v>
      </c>
      <c r="B219" s="18" t="n">
        <f aca="false">$C$4*SIN(2*PI()*$C$5*A219)</f>
        <v>0.923879532511286</v>
      </c>
      <c r="C219" s="18" t="n">
        <f aca="false">$H$4*B212+$H$5*B213+$H$6*B214+$H$7*B215+$H$8*B216+$H$9*B217+$H$10*B218+$H$11*B219+$H$12*B220+$H$13*B221+$H$14*B222+$H$15*C223+$H$16*B224+$H$17*B225+$H$18*B226</f>
        <v>0.479876100678246</v>
      </c>
    </row>
    <row r="220" customFormat="false" ht="12.75" hidden="false" customHeight="false" outlineLevel="0" collapsed="false">
      <c r="A220" s="18" t="n">
        <f aca="false">A219+$C$6</f>
        <v>0.408203125</v>
      </c>
      <c r="B220" s="18" t="n">
        <f aca="false">$C$4*SIN(2*PI()*$C$5*A220)</f>
        <v>0.534997619887101</v>
      </c>
      <c r="C220" s="18" t="n">
        <f aca="false">$H$4*B213+$H$5*B214+$H$6*B215+$H$7*B216+$H$8*B217+$H$9*B218+$H$10*B219+$H$11*B220+$H$12*B221+$H$13*B222+$H$14*B223+$H$15*C224+$H$16*B225+$H$17*B226+$H$18*B227</f>
        <v>0.272311658583391</v>
      </c>
    </row>
    <row r="221" customFormat="false" ht="12.75" hidden="false" customHeight="false" outlineLevel="0" collapsed="false">
      <c r="A221" s="18" t="n">
        <f aca="false">A220+$C$6</f>
        <v>0.41015625</v>
      </c>
      <c r="B221" s="18" t="n">
        <f aca="false">$C$4*SIN(2*PI()*$C$5*A221)</f>
        <v>-0.0490676743274075</v>
      </c>
      <c r="C221" s="18" t="n">
        <f aca="false">$H$4*B214+$H$5*B215+$H$6*B216+$H$7*B217+$H$8*B218+$H$9*B219+$H$10*B220+$H$11*B221+$H$12*B222+$H$13*B223+$H$14*B224+$H$15*C225+$H$16*B226+$H$17*B227+$H$18*B228</f>
        <v>-0.0346003476744395</v>
      </c>
    </row>
    <row r="222" customFormat="false" ht="12.75" hidden="false" customHeight="false" outlineLevel="0" collapsed="false">
      <c r="A222" s="18" t="n">
        <f aca="false">A221+$C$6</f>
        <v>0.412109375</v>
      </c>
      <c r="B222" s="18" t="n">
        <f aca="false">$C$4*SIN(2*PI()*$C$5*A222)</f>
        <v>-0.615231590580636</v>
      </c>
      <c r="C222" s="18" t="n">
        <f aca="false">$H$4*B215+$H$5*B216+$H$6*B217+$H$7*B218+$H$8*B219+$H$9*B220+$H$10*B221+$H$11*B222+$H$12*B223+$H$13*B224+$H$14*B225+$H$15*C226+$H$16*B227+$H$17*B228+$H$18*B229</f>
        <v>-0.328889096160182</v>
      </c>
    </row>
    <row r="223" customFormat="false" ht="12.75" hidden="false" customHeight="false" outlineLevel="0" collapsed="false">
      <c r="A223" s="18" t="n">
        <f aca="false">A222+$C$6</f>
        <v>0.4140625</v>
      </c>
      <c r="B223" s="18" t="n">
        <f aca="false">$C$4*SIN(2*PI()*$C$5*A223)</f>
        <v>-0.95694033573221</v>
      </c>
      <c r="C223" s="18" t="n">
        <f aca="false">$H$4*B216+$H$5*B217+$H$6*B218+$H$7*B219+$H$8*B220+$H$9*B221+$H$10*B222+$H$11*B223+$H$12*B224+$H$13*B225+$H$14*B226+$H$15*C227+$H$16*B228+$H$17*B229+$H$18*B230</f>
        <v>-0.50318911278897</v>
      </c>
    </row>
    <row r="224" customFormat="false" ht="12.75" hidden="false" customHeight="false" outlineLevel="0" collapsed="false">
      <c r="A224" s="18" t="n">
        <f aca="false">A223+$C$6</f>
        <v>0.416015625</v>
      </c>
      <c r="B224" s="18" t="n">
        <f aca="false">$C$4*SIN(2*PI()*$C$5*A224)</f>
        <v>-0.949528180593037</v>
      </c>
      <c r="C224" s="18" t="n">
        <f aca="false">$H$4*B217+$H$5*B218+$H$6*B219+$H$7*B220+$H$8*B221+$H$9*B222+$H$10*B223+$H$11*B224+$H$12*B225+$H$13*B226+$H$14*B227+$H$15*C228+$H$16*B229+$H$17*B230+$H$18*B231</f>
        <v>-0.49391045735879</v>
      </c>
    </row>
    <row r="225" customFormat="false" ht="12.75" hidden="false" customHeight="false" outlineLevel="0" collapsed="false">
      <c r="A225" s="18" t="n">
        <f aca="false">A224+$C$6</f>
        <v>0.41796875</v>
      </c>
      <c r="B225" s="18" t="n">
        <f aca="false">$C$4*SIN(2*PI()*$C$5*A225)</f>
        <v>-0.59569930449244</v>
      </c>
      <c r="C225" s="18" t="n">
        <f aca="false">$H$4*B218+$H$5*B219+$H$6*B220+$H$7*B221+$H$8*B222+$H$9*B223+$H$10*B224+$H$11*B225+$H$12*B226+$H$13*B227+$H$14*B228+$H$15*C229+$H$16*B230+$H$17*B231+$H$18*B232</f>
        <v>-0.304438265197634</v>
      </c>
    </row>
    <row r="226" customFormat="false" ht="12.75" hidden="false" customHeight="false" outlineLevel="0" collapsed="false">
      <c r="A226" s="18" t="n">
        <f aca="false">A225+$C$6</f>
        <v>0.419921875</v>
      </c>
      <c r="B226" s="18" t="n">
        <f aca="false">$C$4*SIN(2*PI()*$C$5*A226)</f>
        <v>-0.0245412285228987</v>
      </c>
      <c r="C226" s="18" t="n">
        <f aca="false">$H$4*B219+$H$5*B220+$H$6*B221+$H$7*B222+$H$8*B223+$H$9*B224+$H$10*B225+$H$11*B226+$H$12*B227+$H$13*B228+$H$14*B229+$H$15*C230+$H$16*B231+$H$17*B232+$H$18*B233</f>
        <v>-0.00389774697679458</v>
      </c>
    </row>
    <row r="227" customFormat="false" ht="12.75" hidden="false" customHeight="false" outlineLevel="0" collapsed="false">
      <c r="A227" s="18" t="n">
        <f aca="false">A226+$C$6</f>
        <v>0.421875</v>
      </c>
      <c r="B227" s="18" t="n">
        <f aca="false">$C$4*SIN(2*PI()*$C$5*A227)</f>
        <v>0.555570233019608</v>
      </c>
      <c r="C227" s="18" t="n">
        <f aca="false">$H$4*B220+$H$5*B221+$H$6*B222+$H$7*B223+$H$8*B224+$H$9*B225+$H$10*B226+$H$11*B227+$H$12*B228+$H$13*B229+$H$14*B230+$H$15*C231+$H$16*B232+$H$17*B233+$H$18*B234</f>
        <v>0.298064787730147</v>
      </c>
    </row>
    <row r="228" customFormat="false" ht="12.75" hidden="false" customHeight="false" outlineLevel="0" collapsed="false">
      <c r="A228" s="18" t="n">
        <f aca="false">A227+$C$6</f>
        <v>0.423828125</v>
      </c>
      <c r="B228" s="18" t="n">
        <f aca="false">$C$4*SIN(2*PI()*$C$5*A228)</f>
        <v>0.932992798834739</v>
      </c>
      <c r="C228" s="18" t="n">
        <f aca="false">$H$4*B221+$H$5*B222+$H$6*B223+$H$7*B224+$H$8*B225+$H$9*B226+$H$10*B227+$H$11*B228+$H$12*B229+$H$13*B230+$H$14*B231+$H$15*C232+$H$16*B233+$H$17*B234+$H$18*B235</f>
        <v>0.49128423454364</v>
      </c>
    </row>
    <row r="229" customFormat="false" ht="12.75" hidden="false" customHeight="false" outlineLevel="0" collapsed="false">
      <c r="A229" s="18" t="n">
        <f aca="false">A228+$C$6</f>
        <v>0.42578125</v>
      </c>
      <c r="B229" s="18" t="n">
        <f aca="false">$C$4*SIN(2*PI()*$C$5*A229)</f>
        <v>0.970031253194545</v>
      </c>
      <c r="C229" s="18" t="n">
        <f aca="false">$H$4*B222+$H$5*B223+$H$6*B224+$H$7*B225+$H$8*B226+$H$9*B227+$H$10*B228+$H$11*B229+$H$12*B230+$H$13*B231+$H$14*B232+$H$15*C233+$H$16*B234+$H$17*B235+$H$18*B236</f>
        <v>0.505268270477092</v>
      </c>
    </row>
    <row r="230" customFormat="false" ht="12.75" hidden="false" customHeight="false" outlineLevel="0" collapsed="false">
      <c r="A230" s="18" t="n">
        <f aca="false">A229+$C$6</f>
        <v>0.427734375</v>
      </c>
      <c r="B230" s="18" t="n">
        <f aca="false">$C$4*SIN(2*PI()*$C$5*A230)</f>
        <v>0.653172842953786</v>
      </c>
      <c r="C230" s="18" t="n">
        <f aca="false">$H$4*B223+$H$5*B224+$H$6*B225+$H$7*B226+$H$8*B227+$H$9*B228+$H$10*B229+$H$11*B230+$H$12*B231+$H$13*B232+$H$14*B233+$H$15*C234+$H$16*B235+$H$17*B236+$H$18*B237</f>
        <v>0.334915094475467</v>
      </c>
    </row>
    <row r="231" customFormat="false" ht="12.75" hidden="false" customHeight="false" outlineLevel="0" collapsed="false">
      <c r="A231" s="18" t="n">
        <f aca="false">A230+$C$6</f>
        <v>0.4296875</v>
      </c>
      <c r="B231" s="18" t="n">
        <f aca="false">$C$4*SIN(2*PI()*$C$5*A231)</f>
        <v>0.0980171403295514</v>
      </c>
      <c r="C231" s="18" t="n">
        <f aca="false">$H$4*B224+$H$5*B225+$H$6*B226+$H$7*B227+$H$8*B228+$H$9*B229+$H$10*B230+$H$11*B231+$H$12*B232+$H$13*B233+$H$14*B234+$H$15*C235+$H$16*B236+$H$17*B237+$H$18*B238</f>
        <v>0.0423747193996304</v>
      </c>
    </row>
    <row r="232" customFormat="false" ht="12.75" hidden="false" customHeight="false" outlineLevel="0" collapsed="false">
      <c r="A232" s="18" t="n">
        <f aca="false">A231+$C$6</f>
        <v>0.431640625</v>
      </c>
      <c r="B232" s="18" t="n">
        <f aca="false">$C$4*SIN(2*PI()*$C$5*A232)</f>
        <v>-0.492898192229786</v>
      </c>
      <c r="C232" s="18" t="n">
        <f aca="false">$H$4*B225+$H$5*B226+$H$6*B227+$H$7*B228+$H$8*B229+$H$9*B230+$H$10*B231+$H$11*B232+$H$12*B233+$H$13*B234+$H$14*B235+$H$15*C236+$H$16*B237+$H$17*B238+$H$18*B239</f>
        <v>-0.265625240390052</v>
      </c>
    </row>
    <row r="233" customFormat="false" ht="12.75" hidden="false" customHeight="false" outlineLevel="0" collapsed="false">
      <c r="A233" s="18" t="n">
        <f aca="false">A232+$C$6</f>
        <v>0.43359375</v>
      </c>
      <c r="B233" s="18" t="n">
        <f aca="false">$C$4*SIN(2*PI()*$C$5*A233)</f>
        <v>-0.903989293123442</v>
      </c>
      <c r="C233" s="18" t="n">
        <f aca="false">$H$4*B226+$H$5*B227+$H$6*B228+$H$7*B229+$H$8*B230+$H$9*B231+$H$10*B232+$H$11*B233+$H$12*B234+$H$13*B235+$H$14*B236+$H$15*C237+$H$16*B238+$H$17*B239+$H$18*B240</f>
        <v>-0.476717044460767</v>
      </c>
    </row>
    <row r="234" customFormat="false" ht="12.75" hidden="false" customHeight="false" outlineLevel="0" collapsed="false">
      <c r="A234" s="18" t="n">
        <f aca="false">A233+$C$6</f>
        <v>0.435546875</v>
      </c>
      <c r="B234" s="18" t="n">
        <f aca="false">$C$4*SIN(2*PI()*$C$5*A234)</f>
        <v>-0.985277642388943</v>
      </c>
      <c r="C234" s="18" t="n">
        <f aca="false">$H$4*B227+$H$5*B228+$H$6*B229+$H$7*B230+$H$8*B231+$H$9*B232+$H$10*B233+$H$11*B234+$H$12*B235+$H$13*B236+$H$14*B237+$H$15*C238+$H$16*B239+$H$17*B240+$H$18*B241</f>
        <v>-0.513887991060962</v>
      </c>
    </row>
    <row r="235" customFormat="false" ht="12.75" hidden="false" customHeight="false" outlineLevel="0" collapsed="false">
      <c r="A235" s="18" t="n">
        <f aca="false">A234+$C$6</f>
        <v>0.4375</v>
      </c>
      <c r="B235" s="18" t="n">
        <f aca="false">$C$4*SIN(2*PI()*$C$5*A235)</f>
        <v>-0.707106781186539</v>
      </c>
      <c r="C235" s="18" t="n">
        <f aca="false">$H$4*B228+$H$5*B229+$H$6*B230+$H$7*B231+$H$8*B232+$H$9*B233+$H$10*B234+$H$11*B235+$H$12*B236+$H$13*B237+$H$14*B238+$H$15*C239+$H$16*B240+$H$17*B241+$H$18*B242</f>
        <v>-0.363576989844059</v>
      </c>
    </row>
    <row r="236" customFormat="false" ht="12.75" hidden="false" customHeight="false" outlineLevel="0" collapsed="false">
      <c r="A236" s="18" t="n">
        <f aca="false">A235+$C$6</f>
        <v>0.439453125</v>
      </c>
      <c r="B236" s="18" t="n">
        <f aca="false">$C$4*SIN(2*PI()*$C$5*A236)</f>
        <v>-0.170961888760296</v>
      </c>
      <c r="C236" s="18" t="n">
        <f aca="false">$H$4*B229+$H$5*B230+$H$6*B231+$H$7*B232+$H$8*B233+$H$9*B234+$H$10*B235+$H$11*B236+$H$12*B237+$H$13*B238+$H$14*B239+$H$15*C240+$H$16*B241+$H$17*B242+$H$18*B243</f>
        <v>-0.080622059554787</v>
      </c>
    </row>
    <row r="237" customFormat="false" ht="12.75" hidden="false" customHeight="false" outlineLevel="0" collapsed="false">
      <c r="A237" s="18" t="n">
        <f aca="false">A236+$C$6</f>
        <v>0.44140625</v>
      </c>
      <c r="B237" s="18" t="n">
        <f aca="false">$C$4*SIN(2*PI()*$C$5*A237)</f>
        <v>0.427555093430281</v>
      </c>
      <c r="C237" s="18" t="n">
        <f aca="false">$H$4*B230+$H$5*B231+$H$6*B232+$H$7*B233+$H$8*B234+$H$9*B235+$H$10*B236+$H$11*B237+$H$12*B238+$H$13*B239+$H$14*B240+$H$15*C241+$H$16*B242+$H$17*B243+$H$18*B244</f>
        <v>0.231746246706091</v>
      </c>
    </row>
    <row r="238" customFormat="false" ht="12.75" hidden="false" customHeight="false" outlineLevel="0" collapsed="false">
      <c r="A238" s="18" t="n">
        <f aca="false">A237+$C$6</f>
        <v>0.443359375</v>
      </c>
      <c r="B238" s="18" t="n">
        <f aca="false">$C$4*SIN(2*PI()*$C$5*A238)</f>
        <v>0.870086991108708</v>
      </c>
      <c r="C238" s="18" t="n">
        <f aca="false">$H$4*B231+$H$5*B232+$H$6*B233+$H$7*B234+$H$8*B235+$H$9*B236+$H$10*B237+$H$11*B238+$H$12*B239+$H$13*B240+$H$14*B241+$H$15*C242+$H$16*B243+$H$17*B244+$H$18*B245</f>
        <v>0.459566483446341</v>
      </c>
    </row>
    <row r="239" customFormat="false" ht="12.75" hidden="false" customHeight="false" outlineLevel="0" collapsed="false">
      <c r="A239" s="18" t="n">
        <f aca="false">A238+$C$6</f>
        <v>0.4453125</v>
      </c>
      <c r="B239" s="18" t="n">
        <f aca="false">$C$4*SIN(2*PI()*$C$5*A239)</f>
        <v>0.995184726672196</v>
      </c>
      <c r="C239" s="18" t="n">
        <f aca="false">$H$4*B232+$H$5*B233+$H$6*B234+$H$7*B235+$H$8*B236+$H$9*B237+$H$10*B238+$H$11*B239+$H$12*B240+$H$13*B241+$H$14*B242+$H$15*C243+$H$16*B244+$H$17*B245+$H$18*B246</f>
        <v>0.519722908292325</v>
      </c>
    </row>
    <row r="240" customFormat="false" ht="12.75" hidden="false" customHeight="false" outlineLevel="0" collapsed="false">
      <c r="A240" s="18" t="n">
        <f aca="false">A239+$C$6</f>
        <v>0.447265625</v>
      </c>
      <c r="B240" s="18" t="n">
        <f aca="false">$C$4*SIN(2*PI()*$C$5*A240)</f>
        <v>0.75720884650648</v>
      </c>
      <c r="C240" s="18" t="n">
        <f aca="false">$H$4*B233+$H$5*B234+$H$6*B235+$H$7*B236+$H$8*B237+$H$9*B238+$H$10*B239+$H$11*B240+$H$12*B241+$H$13*B242+$H$14*B243+$H$15*C244+$H$16*B245+$H$17*B246+$H$18*B247</f>
        <v>0.390268630287212</v>
      </c>
    </row>
    <row r="241" customFormat="false" ht="12.75" hidden="false" customHeight="false" outlineLevel="0" collapsed="false">
      <c r="A241" s="18" t="n">
        <f aca="false">A240+$C$6</f>
        <v>0.44921875</v>
      </c>
      <c r="B241" s="18" t="n">
        <f aca="false">$C$4*SIN(2*PI()*$C$5*A241)</f>
        <v>0.242980179903263</v>
      </c>
      <c r="C241" s="18" t="n">
        <f aca="false">$H$4*B234+$H$5*B235+$H$6*B236+$H$7*B237+$H$8*B238+$H$9*B239+$H$10*B240+$H$11*B241+$H$12*B242+$H$13*B243+$H$14*B244+$H$15*C245+$H$16*B246+$H$17*B247+$H$18*B248</f>
        <v>0.118432507034165</v>
      </c>
    </row>
    <row r="242" customFormat="false" ht="12.75" hidden="false" customHeight="false" outlineLevel="0" collapsed="false">
      <c r="A242" s="18" t="n">
        <f aca="false">A241+$C$6</f>
        <v>0.451171875</v>
      </c>
      <c r="B242" s="18" t="n">
        <f aca="false">$C$4*SIN(2*PI()*$C$5*A242)</f>
        <v>-0.359895036534983</v>
      </c>
      <c r="C242" s="18" t="n">
        <f aca="false">$H$4*B235+$H$5*B236+$H$6*B237+$H$7*B238+$H$8*B239+$H$9*B240+$H$10*B241+$H$11*B242+$H$12*B243+$H$13*B244+$H$14*B245+$H$15*C246+$H$16*B247+$H$17*B248+$H$18*B249</f>
        <v>-0.196611401291107</v>
      </c>
    </row>
    <row r="243" customFormat="false" ht="12.75" hidden="false" customHeight="false" outlineLevel="0" collapsed="false">
      <c r="A243" s="18" t="n">
        <f aca="false">A242+$C$6</f>
        <v>0.453125</v>
      </c>
      <c r="B243" s="18" t="n">
        <f aca="false">$C$4*SIN(2*PI()*$C$5*A243)</f>
        <v>-0.831469612302538</v>
      </c>
      <c r="C243" s="18" t="n">
        <f aca="false">$H$4*B236+$H$5*B237+$H$6*B238+$H$7*B239+$H$8*B240+$H$9*B241+$H$10*B242+$H$11*B243+$H$12*B244+$H$13*B245+$H$14*B246+$H$15*C247+$H$16*B248+$H$17*B249+$H$18*B250</f>
        <v>-0.439925498610286</v>
      </c>
    </row>
    <row r="244" customFormat="false" ht="12.75" hidden="false" customHeight="false" outlineLevel="0" collapsed="false">
      <c r="A244" s="18" t="n">
        <f aca="false">A243+$C$6</f>
        <v>0.455078125</v>
      </c>
      <c r="B244" s="18" t="n">
        <f aca="false">$C$4*SIN(2*PI()*$C$5*A244)</f>
        <v>-0.999698818696204</v>
      </c>
      <c r="C244" s="18" t="n">
        <f aca="false">$H$4*B237+$H$5*B238+$H$6*B239+$H$7*B240+$H$8*B241+$H$9*B242+$H$10*B243+$H$11*B244+$H$12*B245+$H$13*B246+$H$14*B247+$H$15*C248+$H$16*B249+$H$17*B250+$H$18*B251</f>
        <v>-0.522741411872714</v>
      </c>
    </row>
    <row r="245" customFormat="false" ht="12.75" hidden="false" customHeight="false" outlineLevel="0" collapsed="false">
      <c r="A245" s="18" t="n">
        <f aca="false">A244+$C$6</f>
        <v>0.45703125</v>
      </c>
      <c r="B245" s="18" t="n">
        <f aca="false">$C$4*SIN(2*PI()*$C$5*A245)</f>
        <v>-0.803207531480643</v>
      </c>
      <c r="C245" s="18" t="n">
        <f aca="false">$H$4*B238+$H$5*B239+$H$6*B240+$H$7*B241+$H$8*B242+$H$9*B243+$H$10*B244+$H$11*B245+$H$12*B246+$H$13*B247+$H$14*B248+$H$15*C249+$H$16*B250+$H$17*B251+$H$18*B252</f>
        <v>-0.414845552878822</v>
      </c>
    </row>
    <row r="246" customFormat="false" ht="12.75" hidden="false" customHeight="false" outlineLevel="0" collapsed="false">
      <c r="A246" s="18" t="n">
        <f aca="false">A245+$C$6</f>
        <v>0.458984375</v>
      </c>
      <c r="B246" s="18" t="n">
        <f aca="false">$C$4*SIN(2*PI()*$C$5*A246)</f>
        <v>-0.313681740398895</v>
      </c>
      <c r="C246" s="18" t="n">
        <f aca="false">$H$4*B239+$H$5*B240+$H$6*B241+$H$7*B242+$H$8*B243+$H$9*B244+$H$10*B245+$H$11*B246+$H$12*B247+$H$13*B248+$H$14*B249+$H$15*C250+$H$16*B251+$H$17*B252+$H$18*B253</f>
        <v>-0.155601114933228</v>
      </c>
    </row>
    <row r="247" customFormat="false" ht="12.75" hidden="false" customHeight="false" outlineLevel="0" collapsed="false">
      <c r="A247" s="18" t="n">
        <f aca="false">A246+$C$6</f>
        <v>0.4609375</v>
      </c>
      <c r="B247" s="18" t="n">
        <f aca="false">$C$4*SIN(2*PI()*$C$5*A247)</f>
        <v>0.290284677254453</v>
      </c>
      <c r="C247" s="18" t="n">
        <f aca="false">$H$4*B240+$H$5*B241+$H$6*B242+$H$7*B243+$H$8*B244+$H$9*B245+$H$10*B246+$H$11*B247+$H$12*B248+$H$13*B249+$H$14*B250+$H$15*C251+$H$16*B252+$H$17*B253+$H$18*B254</f>
        <v>0.160411335921094</v>
      </c>
    </row>
    <row r="248" customFormat="false" ht="12.75" hidden="false" customHeight="false" outlineLevel="0" collapsed="false">
      <c r="A248" s="18" t="n">
        <f aca="false">A247+$C$6</f>
        <v>0.462890625</v>
      </c>
      <c r="B248" s="18" t="n">
        <f aca="false">$C$4*SIN(2*PI()*$C$5*A248)</f>
        <v>0.788346427626613</v>
      </c>
      <c r="C248" s="18" t="n">
        <f aca="false">$H$4*B241+$H$5*B242+$H$6*B243+$H$7*B244+$H$8*B245+$H$9*B246+$H$10*B247+$H$11*B248+$H$12*B249+$H$13*B250+$H$14*B251+$H$15*C252+$H$16*B253+$H$17*B254+$H$18*B255</f>
        <v>0.417900859146134</v>
      </c>
    </row>
    <row r="249" customFormat="false" ht="12.75" hidden="false" customHeight="false" outlineLevel="0" collapsed="false">
      <c r="A249" s="18" t="n">
        <f aca="false">A248+$C$6</f>
        <v>0.46484375</v>
      </c>
      <c r="B249" s="18" t="n">
        <f aca="false">$C$4*SIN(2*PI()*$C$5*A249)</f>
        <v>0.998795456205173</v>
      </c>
      <c r="C249" s="18" t="n">
        <f aca="false">$H$4*B242+$H$5*B243+$H$6*B244+$H$7*B245+$H$8*B246+$H$9*B247+$H$10*B248+$H$11*B249+$H$12*B250+$H$13*B251+$H$14*B252+$H$15*C253+$H$16*B254+$H$17*B255+$H$18*B256</f>
        <v>0.522933420605662</v>
      </c>
    </row>
    <row r="250" customFormat="false" ht="12.75" hidden="false" customHeight="false" outlineLevel="0" collapsed="false">
      <c r="A250" s="18" t="n">
        <f aca="false">A249+$C$6</f>
        <v>0.466796875</v>
      </c>
      <c r="B250" s="18" t="n">
        <f aca="false">$C$4*SIN(2*PI()*$C$5*A250)</f>
        <v>0.844853565249708</v>
      </c>
      <c r="C250" s="18" t="n">
        <f aca="false">$H$4*B243+$H$5*B244+$H$6*B245+$H$7*B246+$H$8*B247+$H$9*B248+$H$10*B249+$H$11*B250+$H$12*B251+$H$13*B252+$H$14*B253+$H$15*C254+$H$16*B255+$H$17*B256+$H$18*B257</f>
        <v>0.437172884092265</v>
      </c>
    </row>
    <row r="251" customFormat="false" ht="12.75" hidden="false" customHeight="false" outlineLevel="0" collapsed="false">
      <c r="A251" s="18" t="n">
        <f aca="false">A250+$C$6</f>
        <v>0.46875</v>
      </c>
      <c r="B251" s="18" t="n">
        <f aca="false">$C$4*SIN(2*PI()*$C$5*A251)</f>
        <v>0.382683432365097</v>
      </c>
      <c r="C251" s="18" t="n">
        <f aca="false">$H$4*B244+$H$5*B245+$H$6*B246+$H$7*B247+$H$8*B248+$H$9*B249+$H$10*B250+$H$11*B251+$H$12*B252+$H$13*B253+$H$14*B254+$H$15*C255+$H$16*B256+$H$17*B257+$H$18*B258</f>
        <v>0.191918400905374</v>
      </c>
    </row>
    <row r="252" customFormat="false" ht="12.75" hidden="false" customHeight="false" outlineLevel="0" collapsed="false">
      <c r="A252" s="18" t="n">
        <f aca="false">A251+$C$6</f>
        <v>0.470703125</v>
      </c>
      <c r="B252" s="18" t="n">
        <f aca="false">$C$4*SIN(2*PI()*$C$5*A252)</f>
        <v>-0.219101240156883</v>
      </c>
      <c r="C252" s="18" t="n">
        <f aca="false">$H$4*B245+$H$5*B246+$H$6*B247+$H$7*B248+$H$8*B249+$H$9*B250+$H$10*B251+$H$11*B252+$H$12*B253+$H$13*B254+$H$14*B255+$H$15*C256+$H$16*B257+$H$17*B258+$H$18*B259</f>
        <v>-0.123353744203146</v>
      </c>
    </row>
    <row r="253" customFormat="false" ht="12.75" hidden="false" customHeight="false" outlineLevel="0" collapsed="false">
      <c r="A253" s="18" t="n">
        <f aca="false">A252+$C$6</f>
        <v>0.47265625</v>
      </c>
      <c r="B253" s="18" t="n">
        <f aca="false">$C$4*SIN(2*PI()*$C$5*A253)</f>
        <v>-0.740951125354964</v>
      </c>
      <c r="C253" s="18" t="n">
        <f aca="false">$H$4*B246+$H$5*B247+$H$6*B248+$H$7*B249+$H$8*B250+$H$9*B251+$H$10*B252+$H$11*B253+$H$12*B254+$H$13*B255+$H$14*B256+$H$15*C257+$H$16*B258+$H$17*B259+$H$18*B260</f>
        <v>-0.393829092738598</v>
      </c>
    </row>
    <row r="254" customFormat="false" ht="12.75" hidden="false" customHeight="false" outlineLevel="0" collapsed="false">
      <c r="A254" s="18" t="n">
        <f aca="false">A253+$C$6</f>
        <v>0.474609375</v>
      </c>
      <c r="B254" s="18" t="n">
        <f aca="false">$C$4*SIN(2*PI()*$C$5*A254)</f>
        <v>-0.99247953459871</v>
      </c>
      <c r="C254" s="18" t="n">
        <f aca="false">$H$4*B247+$H$5*B248+$H$6*B249+$H$7*B250+$H$8*B251+$H$9*B252+$H$10*B253+$H$11*B254+$H$12*B255+$H$13*B256+$H$14*B257+$H$15*C258+$H$16*B259+$H$17*B260+$H$18*B261</f>
        <v>-0.520239449214593</v>
      </c>
    </row>
    <row r="255" customFormat="false" ht="12.75" hidden="false" customHeight="false" outlineLevel="0" collapsed="false">
      <c r="A255" s="18" t="n">
        <f aca="false">A254+$C$6</f>
        <v>0.4765625</v>
      </c>
      <c r="B255" s="18" t="n">
        <f aca="false">$C$4*SIN(2*PI()*$C$5*A255)</f>
        <v>-0.881921264348358</v>
      </c>
      <c r="C255" s="18" t="n">
        <f aca="false">$H$4*B248+$H$5*B249+$H$6*B250+$H$7*B251+$H$8*B252+$H$9*B253+$H$10*B254+$H$11*B255+$H$12*B256+$H$13*B257+$H$14*B258+$H$15*C259+$H$16*B260+$H$17*B261+$H$18*B262</f>
        <v>-0.456850653021793</v>
      </c>
    </row>
    <row r="256" customFormat="false" ht="12.75" hidden="false" customHeight="false" outlineLevel="0" collapsed="false">
      <c r="A256" s="18" t="n">
        <f aca="false">A255+$C$6</f>
        <v>0.478515625</v>
      </c>
      <c r="B256" s="18" t="n">
        <f aca="false">$C$4*SIN(2*PI()*$C$5*A256)</f>
        <v>-0.449611329654618</v>
      </c>
      <c r="C256" s="18" t="n">
        <f aca="false">$H$4*B249+$H$5*B250+$H$6*B251+$H$7*B252+$H$8*B253+$H$9*B254+$H$10*B255+$H$11*B256+$H$12*B257+$H$13*B258+$H$14*B259+$H$15*C260+$H$16*B261+$H$17*B262+$H$18*B263</f>
        <v>-0.226788862363419</v>
      </c>
    </row>
    <row r="257" customFormat="false" ht="12.75" hidden="false" customHeight="false" outlineLevel="0" collapsed="false">
      <c r="A257" s="18" t="n">
        <f aca="false">A256+$C$6</f>
        <v>0.48046875</v>
      </c>
      <c r="B257" s="18" t="n">
        <f aca="false">$C$4*SIN(2*PI()*$C$5*A257)</f>
        <v>0.146730474455371</v>
      </c>
      <c r="C257" s="18" t="n">
        <f aca="false">$H$4*B250+$H$5*B251+$H$6*B252+$H$7*B253+$H$8*B254+$H$9*B255+$H$10*B256+$H$11*B257+$H$12*B258+$H$13*B259+$H$14*B260+$H$15*C261+$H$16*B262+$H$17*B263+$H$18*B264</f>
        <v>0.0931541245485953</v>
      </c>
    </row>
    <row r="258" customFormat="false" ht="12.75" hidden="false" customHeight="false" outlineLevel="0" collapsed="false">
      <c r="A258" s="18" t="n">
        <f aca="false">A257+$C$6</f>
        <v>0.482421875</v>
      </c>
      <c r="B258" s="18" t="n">
        <f aca="false">$C$4*SIN(2*PI()*$C$5*A258)</f>
        <v>0.689540544737069</v>
      </c>
      <c r="C258" s="18" t="n">
        <f aca="false">$H$4*B251+$H$5*B252+$H$6*B253+$H$7*B254+$H$8*B255+$H$9*B256+$H$10*B257+$H$11*B258+$H$12*B259+$H$13*B260+$H$14*B261+$H$15*C262+$H$16*B263+$H$17*B264+$H$18*B265</f>
        <v>0.36581833618055</v>
      </c>
    </row>
    <row r="259" customFormat="false" ht="12.75" hidden="false" customHeight="false" outlineLevel="0" collapsed="false">
      <c r="A259" s="18" t="n">
        <f aca="false">A258+$C$6</f>
        <v>0.484375</v>
      </c>
      <c r="B259" s="18" t="n">
        <f aca="false">$C$4*SIN(2*PI()*$C$5*A259)</f>
        <v>0.98078528040323</v>
      </c>
      <c r="C259" s="18" t="n">
        <f aca="false">$H$4*B252+$H$5*B253+$H$6*B254+$H$7*B255+$H$8*B256+$H$9*B257+$H$10*B258+$H$11*B259+$H$12*B260+$H$13*B261+$H$14*B262+$H$15*C263+$H$16*B264+$H$17*B265+$H$18*B266</f>
        <v>0.505020907518609</v>
      </c>
    </row>
    <row r="260" customFormat="false" ht="12.75" hidden="false" customHeight="false" outlineLevel="0" collapsed="false">
      <c r="A260" s="18" t="n">
        <f aca="false">A259+$C$6</f>
        <v>0.486328125</v>
      </c>
      <c r="B260" s="18" t="n">
        <f aca="false">$C$4*SIN(2*PI()*$C$5*A260)</f>
        <v>0.914209755703535</v>
      </c>
      <c r="C260" s="18" t="n">
        <f aca="false">$H$4*B253+$H$5*B254+$H$6*B255+$H$7*B256+$H$8*B257+$H$9*B258+$H$10*B259+$H$11*B260+$H$12*B261+$H$13*B262+$H$14*B263+$H$15*C264+$H$16*B265+$H$17*B266+$H$18*B267</f>
        <v>0.459976512441949</v>
      </c>
    </row>
    <row r="261" customFormat="false" ht="12.75" hidden="false" customHeight="false" outlineLevel="0" collapsed="false">
      <c r="A261" s="18" t="n">
        <f aca="false">A260+$C$6</f>
        <v>0.48828125</v>
      </c>
      <c r="B261" s="18" t="n">
        <f aca="false">$C$4*SIN(2*PI()*$C$5*A261)</f>
        <v>0.514102744193212</v>
      </c>
    </row>
    <row r="262" customFormat="false" ht="12.75" hidden="false" customHeight="false" outlineLevel="0" collapsed="false">
      <c r="A262" s="18" t="n">
        <f aca="false">A261+$C$6</f>
        <v>0.490234375</v>
      </c>
      <c r="B262" s="18" t="n">
        <f aca="false">$C$4*SIN(2*PI()*$C$5*A262)</f>
        <v>-0.0735645635996727</v>
      </c>
    </row>
    <row r="263" customFormat="false" ht="12.75" hidden="false" customHeight="false" outlineLevel="0" collapsed="false">
      <c r="A263" s="18" t="n">
        <f aca="false">A262+$C$6</f>
        <v>0.4921875</v>
      </c>
      <c r="B263" s="18" t="n">
        <f aca="false">$C$4*SIN(2*PI()*$C$5*A263)</f>
        <v>-0.634393284163645</v>
      </c>
    </row>
    <row r="264" customFormat="false" ht="12.75" hidden="false" customHeight="false" outlineLevel="0" collapsed="false">
      <c r="A264" s="18" t="n">
        <f aca="false">A263+$C$6</f>
        <v>0.494140625</v>
      </c>
      <c r="B264" s="18" t="n">
        <f aca="false">$C$4*SIN(2*PI()*$C$5*A264)</f>
        <v>-0.963776065795438</v>
      </c>
    </row>
    <row r="265" customFormat="false" ht="12.75" hidden="false" customHeight="false" outlineLevel="0" collapsed="false">
      <c r="A265" s="18" t="n">
        <f aca="false">A264+$C$6</f>
        <v>0.49609375</v>
      </c>
      <c r="B265" s="18" t="n">
        <f aca="false">$C$4*SIN(2*PI()*$C$5*A265)</f>
        <v>-0.941544065183016</v>
      </c>
    </row>
    <row r="266" customFormat="false" ht="12.75" hidden="false" customHeight="false" outlineLevel="0" collapsed="false">
      <c r="A266" s="18" t="n">
        <f aca="false">A265+$C$6</f>
        <v>0.498046875</v>
      </c>
      <c r="B266" s="18" t="n">
        <f aca="false">$C$4*SIN(2*PI()*$C$5*A266)</f>
        <v>-0.575808191417839</v>
      </c>
    </row>
    <row r="267" customFormat="false" ht="12.75" hidden="false" customHeight="false" outlineLevel="0" collapsed="false">
      <c r="A267" s="18" t="n">
        <f aca="false">A266+$C$6</f>
        <v>0.5</v>
      </c>
      <c r="B267" s="18" t="n">
        <f aca="false">$C$4*SIN(2*PI()*$C$5*A267)</f>
        <v>9.82193361864236E-016</v>
      </c>
    </row>
    <row r="274" customFormat="false" ht="12.75" hidden="false" customHeight="false" outlineLevel="0" collapsed="false">
      <c r="C274" s="2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8" width="12.56"/>
  </cols>
  <sheetData>
    <row r="1" customFormat="false" ht="20.25" hidden="false" customHeight="false" outlineLevel="0" collapsed="false">
      <c r="A1" s="23" t="s">
        <v>28</v>
      </c>
    </row>
    <row r="4" customFormat="false" ht="12.75" hidden="false" customHeight="false" outlineLevel="0" collapsed="false">
      <c r="A4" s="2" t="s">
        <v>29</v>
      </c>
      <c r="B4" s="2" t="s">
        <v>30</v>
      </c>
    </row>
    <row r="5" customFormat="false" ht="12.75" hidden="false" customHeight="false" outlineLevel="0" collapsed="false">
      <c r="A5" s="18" t="n">
        <v>0</v>
      </c>
      <c r="B5" s="18" t="n">
        <v>1.12</v>
      </c>
    </row>
    <row r="6" customFormat="false" ht="12.75" hidden="false" customHeight="false" outlineLevel="0" collapsed="false">
      <c r="A6" s="18" t="n">
        <v>20</v>
      </c>
      <c r="B6" s="18" t="n">
        <v>1.02</v>
      </c>
    </row>
    <row r="7" customFormat="false" ht="12.75" hidden="false" customHeight="false" outlineLevel="0" collapsed="false">
      <c r="A7" s="18" t="n">
        <v>40</v>
      </c>
      <c r="B7" s="18" t="n">
        <v>0.72</v>
      </c>
    </row>
    <row r="8" customFormat="false" ht="12.75" hidden="false" customHeight="false" outlineLevel="0" collapsed="false">
      <c r="A8" s="18" t="n">
        <v>60</v>
      </c>
      <c r="B8" s="18" t="n">
        <v>0.32</v>
      </c>
    </row>
    <row r="9" customFormat="false" ht="12.75" hidden="false" customHeight="false" outlineLevel="0" collapsed="false">
      <c r="A9" s="18" t="n">
        <v>80</v>
      </c>
      <c r="B9" s="18" t="n">
        <v>0.03</v>
      </c>
    </row>
    <row r="10" customFormat="false" ht="12.75" hidden="false" customHeight="false" outlineLevel="0" collapsed="false">
      <c r="A10" s="18" t="n">
        <v>100</v>
      </c>
      <c r="B10" s="18" t="n">
        <v>0.14</v>
      </c>
    </row>
    <row r="11" customFormat="false" ht="12.75" hidden="false" customHeight="false" outlineLevel="0" collapsed="false">
      <c r="A11" s="18" t="n">
        <v>120</v>
      </c>
      <c r="B11" s="18" t="n">
        <v>0.03</v>
      </c>
    </row>
    <row r="12" customFormat="false" ht="12.75" hidden="false" customHeight="false" outlineLevel="0" collapsed="false">
      <c r="A12" s="18" t="n">
        <v>140</v>
      </c>
      <c r="B12" s="18" t="n">
        <v>0.28</v>
      </c>
    </row>
    <row r="13" customFormat="false" ht="12.75" hidden="false" customHeight="false" outlineLevel="0" collapsed="false">
      <c r="A13" s="18" t="n">
        <v>160</v>
      </c>
      <c r="B13" s="18" t="n">
        <v>0.64</v>
      </c>
    </row>
    <row r="14" customFormat="false" ht="12.75" hidden="false" customHeight="false" outlineLevel="0" collapsed="false">
      <c r="A14" s="18" t="n">
        <v>180</v>
      </c>
      <c r="B14" s="18" t="n">
        <v>0.95</v>
      </c>
    </row>
    <row r="15" customFormat="false" ht="12.75" hidden="false" customHeight="false" outlineLevel="0" collapsed="false">
      <c r="A15" s="18" t="n">
        <v>200</v>
      </c>
      <c r="B15" s="18" t="n">
        <v>1.08</v>
      </c>
    </row>
    <row r="16" customFormat="false" ht="12.75" hidden="false" customHeight="false" outlineLevel="0" collapsed="false">
      <c r="A16" s="18" t="n">
        <v>220</v>
      </c>
      <c r="B16" s="18" t="n">
        <v>1.05</v>
      </c>
    </row>
    <row r="17" customFormat="false" ht="12.75" hidden="false" customHeight="false" outlineLevel="0" collapsed="false">
      <c r="A17" s="18" t="n">
        <v>240</v>
      </c>
      <c r="B17" s="18" t="n">
        <v>0.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11.0546875" defaultRowHeight="12.75" zeroHeight="false" outlineLevelRow="0" outlineLevelCol="0"/>
  <sheetData>
    <row r="1" customFormat="false" ht="18" hidden="false" customHeight="false" outlineLevel="0" collapsed="false">
      <c r="A1" s="1" t="s">
        <v>31</v>
      </c>
    </row>
    <row r="2" customFormat="false" ht="13.5" hidden="false" customHeight="false" outlineLevel="0" collapsed="false">
      <c r="A2" s="24"/>
      <c r="B2" s="25"/>
      <c r="C2" s="24"/>
      <c r="D2" s="24"/>
      <c r="G2" s="2" t="s">
        <v>2</v>
      </c>
    </row>
    <row r="3" customFormat="false" ht="12.75" hidden="false" customHeight="false" outlineLevel="0" collapsed="false">
      <c r="A3" s="24"/>
      <c r="B3" s="26"/>
      <c r="C3" s="24"/>
      <c r="D3" s="24"/>
      <c r="G3" s="6" t="s">
        <v>5</v>
      </c>
      <c r="H3" s="7" t="n">
        <v>0</v>
      </c>
    </row>
    <row r="4" customFormat="false" ht="12.75" hidden="false" customHeight="false" outlineLevel="0" collapsed="false">
      <c r="A4" s="24"/>
      <c r="B4" s="26"/>
      <c r="C4" s="24"/>
      <c r="D4" s="24"/>
      <c r="G4" s="11" t="s">
        <v>8</v>
      </c>
      <c r="H4" s="12" t="n">
        <v>0</v>
      </c>
    </row>
    <row r="5" customFormat="false" ht="12.75" hidden="false" customHeight="false" outlineLevel="0" collapsed="false">
      <c r="A5" s="24"/>
      <c r="B5" s="26"/>
      <c r="C5" s="24"/>
      <c r="D5" s="24"/>
      <c r="G5" s="11" t="s">
        <v>11</v>
      </c>
      <c r="H5" s="12" t="n">
        <v>0</v>
      </c>
    </row>
    <row r="6" customFormat="false" ht="12.75" hidden="false" customHeight="false" outlineLevel="0" collapsed="false">
      <c r="A6" s="24"/>
      <c r="B6" s="24"/>
      <c r="C6" s="24"/>
      <c r="D6" s="24"/>
      <c r="G6" s="11" t="s">
        <v>12</v>
      </c>
      <c r="H6" s="12" t="n">
        <v>-0.0289</v>
      </c>
    </row>
    <row r="7" customFormat="false" ht="12.75" hidden="false" customHeight="false" outlineLevel="0" collapsed="false">
      <c r="A7" s="24"/>
      <c r="B7" s="24"/>
      <c r="C7" s="24"/>
      <c r="D7" s="24"/>
      <c r="G7" s="11" t="s">
        <v>14</v>
      </c>
      <c r="H7" s="12" t="n">
        <v>0.1632</v>
      </c>
    </row>
    <row r="8" customFormat="false" ht="12.75" hidden="false" customHeight="false" outlineLevel="0" collapsed="false">
      <c r="A8" s="24"/>
      <c r="B8" s="24"/>
      <c r="C8" s="24"/>
      <c r="D8" s="24"/>
      <c r="G8" s="11" t="s">
        <v>15</v>
      </c>
      <c r="H8" s="12" t="n">
        <v>0.2449</v>
      </c>
    </row>
    <row r="9" customFormat="false" ht="12.75" hidden="false" customHeight="false" outlineLevel="0" collapsed="false">
      <c r="A9" s="18" t="s">
        <v>16</v>
      </c>
      <c r="B9" s="18" t="s">
        <v>17</v>
      </c>
      <c r="C9" s="18" t="s">
        <v>18</v>
      </c>
      <c r="G9" s="11" t="s">
        <v>19</v>
      </c>
      <c r="H9" s="12" t="n">
        <v>-0.1156</v>
      </c>
    </row>
    <row r="10" customFormat="false" ht="12.75" hidden="false" customHeight="false" outlineLevel="0" collapsed="false">
      <c r="A10" s="18" t="n">
        <v>0</v>
      </c>
      <c r="B10" s="18" t="n">
        <v>1</v>
      </c>
      <c r="G10" s="19" t="s">
        <v>20</v>
      </c>
      <c r="H10" s="12" t="n">
        <v>0.6</v>
      </c>
    </row>
    <row r="11" customFormat="false" ht="12.75" hidden="false" customHeight="false" outlineLevel="0" collapsed="false">
      <c r="A11" s="18" t="n">
        <f aca="false">A10+1/512</f>
        <v>0.001953125</v>
      </c>
      <c r="B11" s="18" t="n">
        <v>1</v>
      </c>
      <c r="G11" s="11" t="s">
        <v>21</v>
      </c>
      <c r="H11" s="12" t="n">
        <v>-0.1156</v>
      </c>
    </row>
    <row r="12" customFormat="false" ht="12.75" hidden="false" customHeight="false" outlineLevel="0" collapsed="false">
      <c r="A12" s="18" t="n">
        <f aca="false">A11+1/512</f>
        <v>0.00390625</v>
      </c>
      <c r="B12" s="18" t="n">
        <v>1</v>
      </c>
      <c r="G12" s="11" t="s">
        <v>22</v>
      </c>
      <c r="H12" s="12" t="n">
        <v>0.2449</v>
      </c>
    </row>
    <row r="13" customFormat="false" ht="12.75" hidden="false" customHeight="false" outlineLevel="0" collapsed="false">
      <c r="A13" s="18" t="n">
        <f aca="false">A12+1/512</f>
        <v>0.005859375</v>
      </c>
      <c r="B13" s="18" t="n">
        <v>1</v>
      </c>
      <c r="G13" s="11" t="s">
        <v>23</v>
      </c>
      <c r="H13" s="12" t="n">
        <v>0.1632</v>
      </c>
    </row>
    <row r="14" customFormat="false" ht="12.75" hidden="false" customHeight="false" outlineLevel="0" collapsed="false">
      <c r="A14" s="18" t="n">
        <f aca="false">A13+1/512</f>
        <v>0.0078125</v>
      </c>
      <c r="B14" s="18" t="n">
        <v>1</v>
      </c>
      <c r="G14" s="11" t="s">
        <v>24</v>
      </c>
      <c r="H14" s="12" t="n">
        <v>-0.0289</v>
      </c>
    </row>
    <row r="15" customFormat="false" ht="12.75" hidden="false" customHeight="false" outlineLevel="0" collapsed="false">
      <c r="A15" s="18" t="n">
        <f aca="false">A14+1/512</f>
        <v>0.009765625</v>
      </c>
      <c r="B15" s="18" t="n">
        <v>1</v>
      </c>
      <c r="G15" s="11" t="s">
        <v>25</v>
      </c>
      <c r="H15" s="12" t="n">
        <v>0</v>
      </c>
    </row>
    <row r="16" customFormat="false" ht="12.75" hidden="false" customHeight="false" outlineLevel="0" collapsed="false">
      <c r="A16" s="18" t="n">
        <f aca="false">A15+1/512</f>
        <v>0.01171875</v>
      </c>
      <c r="B16" s="18" t="n">
        <v>1</v>
      </c>
      <c r="G16" s="11" t="s">
        <v>26</v>
      </c>
      <c r="H16" s="12" t="n">
        <v>0</v>
      </c>
    </row>
    <row r="17" customFormat="false" ht="13.5" hidden="false" customHeight="false" outlineLevel="0" collapsed="false">
      <c r="A17" s="18" t="n">
        <f aca="false">A16+1/512</f>
        <v>0.013671875</v>
      </c>
      <c r="B17" s="18" t="n">
        <v>1</v>
      </c>
      <c r="C17" s="18" t="n">
        <f aca="false">$H$3*B10+$H$4*B11+$H$5*B12+$H$6*B13+$H$7*B14+$H$8*B15+$H$9*B16+$H$10*B17+$H$11*B18+$H$12*B19+$H$13*B20+$H$14*C21+$H$15*B22+$H$16*B23+$H$17*B24</f>
        <v>0.840242558532613</v>
      </c>
      <c r="G17" s="20" t="s">
        <v>27</v>
      </c>
      <c r="H17" s="21" t="n">
        <v>0</v>
      </c>
    </row>
    <row r="18" customFormat="false" ht="12.75" hidden="false" customHeight="false" outlineLevel="0" collapsed="false">
      <c r="A18" s="18" t="n">
        <f aca="false">A17+1/512</f>
        <v>0.015625</v>
      </c>
      <c r="B18" s="18" t="n">
        <v>1</v>
      </c>
      <c r="C18" s="18" t="n">
        <f aca="false">$H$3*B11+$H$4*B12+$H$5*B13+$H$6*B14+$H$7*B15+$H$8*B16+$H$9*B17+$H$10*B18+$H$11*B19+$H$12*B20+$H$13*B21+$H$14*C22+$H$15*B23+$H$16*B24+$H$17*B25</f>
        <v>0.364568782719489</v>
      </c>
    </row>
    <row r="19" customFormat="false" ht="12.75" hidden="false" customHeight="false" outlineLevel="0" collapsed="false">
      <c r="A19" s="18" t="n">
        <f aca="false">A18+1/512</f>
        <v>0.017578125</v>
      </c>
      <c r="B19" s="18" t="n">
        <v>1</v>
      </c>
      <c r="C19" s="18" t="n">
        <f aca="false">$H$3*B12+$H$4*B13+$H$5*B14+$H$6*B15+$H$7*B16+$H$8*B17+$H$9*B18+$H$10*B19+$H$11*B20+$H$12*B21+$H$13*B22+$H$14*C23+$H$15*B24+$H$16*B25+$H$17*B26</f>
        <v>0.605479931012688</v>
      </c>
    </row>
    <row r="20" customFormat="false" ht="12.75" hidden="false" customHeight="false" outlineLevel="0" collapsed="false">
      <c r="A20" s="18" t="n">
        <f aca="false">A19+1/512</f>
        <v>0.01953125</v>
      </c>
      <c r="B20" s="18" t="n">
        <v>-1</v>
      </c>
      <c r="C20" s="18" t="n">
        <f aca="false">$H$3*B13+$H$4*B14+$H$5*B15+$H$6*B16+$H$7*B17+$H$8*B18+$H$9*B19+$H$10*B20+$H$11*B21+$H$12*B22+$H$13*B23+$H$14*C24+$H$15*B25+$H$16*B26+$H$17*B27</f>
        <v>-0.595793201493015</v>
      </c>
    </row>
    <row r="21" customFormat="false" ht="12.75" hidden="false" customHeight="false" outlineLevel="0" collapsed="false">
      <c r="A21" s="18" t="n">
        <f aca="false">A20+1/512</f>
        <v>0.021484375</v>
      </c>
      <c r="B21" s="18" t="n">
        <v>-1</v>
      </c>
      <c r="C21" s="18" t="n">
        <f aca="false">$H$3*B14+$H$4*B15+$H$5*B16+$H$6*B17+$H$7*B18+$H$8*B19+$H$9*B20+$H$10*B21+$H$11*B22+$H$12*B23+$H$13*B24+$H$14*C25+$H$15*B26+$H$16*B27+$H$17*B28</f>
        <v>-0.364794412893181</v>
      </c>
    </row>
    <row r="22" customFormat="false" ht="12.75" hidden="false" customHeight="false" outlineLevel="0" collapsed="false">
      <c r="A22" s="18" t="n">
        <f aca="false">A21+1/512</f>
        <v>0.0234375</v>
      </c>
      <c r="B22" s="18" t="n">
        <v>-1</v>
      </c>
      <c r="C22" s="18" t="n">
        <f aca="false">$H$3*B15+$H$4*B16+$H$5*B17+$H$6*B18+$H$7*B19+$H$8*B20+$H$9*B21+$H$10*B22+$H$11*B23+$H$12*B24+$H$13*B25+$H$14*C26+$H$15*B27+$H$16*B28+$H$17*B29</f>
        <v>-0.853591097560181</v>
      </c>
    </row>
    <row r="23" customFormat="false" ht="12.75" hidden="false" customHeight="false" outlineLevel="0" collapsed="false">
      <c r="A23" s="18" t="n">
        <f aca="false">A22+1/512</f>
        <v>0.025390625</v>
      </c>
      <c r="B23" s="18" t="n">
        <v>-1</v>
      </c>
      <c r="C23" s="18" t="n">
        <f aca="false">$H$3*B16+$H$4*B17+$H$5*B18+$H$6*B19+$H$7*B20+$H$8*B21+$H$9*B22+$H$10*B23+$H$11*B24+$H$12*B25+$H$13*B26+$H$14*C27+$H$15*B28+$H$16*B29+$H$17*B30</f>
        <v>-1.18961699005841</v>
      </c>
    </row>
    <row r="24" customFormat="false" ht="12.75" hidden="false" customHeight="false" outlineLevel="0" collapsed="false">
      <c r="A24" s="18" t="n">
        <f aca="false">A23+1/512</f>
        <v>0.02734375</v>
      </c>
      <c r="B24" s="18" t="n">
        <v>-1</v>
      </c>
      <c r="C24" s="18" t="n">
        <f aca="false">$H$3*B17+$H$4*B18+$H$5*B19+$H$6*B20+$H$7*B21+$H$8*B22+$H$9*B23+$H$10*B24+$H$11*B25+$H$12*B26+$H$13*B27+$H$14*C28+$H$15*B29+$H$16*B30+$H$17*B31</f>
        <v>-1.14556396217941</v>
      </c>
    </row>
    <row r="25" customFormat="false" ht="12.75" hidden="false" customHeight="false" outlineLevel="0" collapsed="false">
      <c r="A25" s="18" t="n">
        <f aca="false">A24+1/512</f>
        <v>0.029296875</v>
      </c>
      <c r="B25" s="18" t="n">
        <v>-1</v>
      </c>
      <c r="C25" s="18" t="n">
        <f aca="false">$H$3*B18+$H$4*B19+$H$5*B20+$H$6*B21+$H$7*B22+$H$8*B23+$H$9*B24+$H$10*B25+$H$11*B26+$H$12*B27+$H$13*B28+$H$14*C29+$H$15*B30+$H$16*B31+$H$17*B32</f>
        <v>-1.13860162999373</v>
      </c>
    </row>
    <row r="26" customFormat="false" ht="12.75" hidden="false" customHeight="false" outlineLevel="0" collapsed="false">
      <c r="A26" s="18" t="n">
        <f aca="false">A25+1/512</f>
        <v>0.03125</v>
      </c>
      <c r="B26" s="18" t="n">
        <v>-1</v>
      </c>
      <c r="C26" s="18" t="n">
        <f aca="false">$H$3*B19+$H$4*B20+$H$5*B21+$H$6*B22+$H$7*B23+$H$8*B24+$H$9*B25+$H$10*B26+$H$11*B27+$H$12*B28+$H$13*B29+$H$14*C30+$H$15*B31+$H$16*B32+$H$17*B33</f>
        <v>-1.17331842352315</v>
      </c>
    </row>
    <row r="27" customFormat="false" ht="12.75" hidden="false" customHeight="false" outlineLevel="0" collapsed="false">
      <c r="A27" s="18" t="n">
        <f aca="false">A26+1/512</f>
        <v>0.033203125</v>
      </c>
      <c r="B27" s="18" t="n">
        <v>-1</v>
      </c>
      <c r="C27" s="18" t="n">
        <f aca="false">$H$3*B20+$H$4*B21+$H$5*B22+$H$6*B23+$H$7*B24+$H$8*B25+$H$9*B26+$H$10*B27+$H$11*B28+$H$12*B29+$H$13*B30+$H$14*C31+$H$15*B32+$H$16*B33+$H$17*B34</f>
        <v>-0.840242558532613</v>
      </c>
    </row>
    <row r="28" customFormat="false" ht="12.75" hidden="false" customHeight="false" outlineLevel="0" collapsed="false">
      <c r="A28" s="18" t="n">
        <f aca="false">A27+1/512</f>
        <v>0.03515625</v>
      </c>
      <c r="B28" s="18" t="n">
        <v>-1</v>
      </c>
      <c r="C28" s="18" t="n">
        <f aca="false">$H$3*B21+$H$4*B22+$H$5*B23+$H$6*B24+$H$7*B25+$H$8*B26+$H$9*B27+$H$10*B28+$H$11*B29+$H$12*B30+$H$13*B31+$H$14*C32+$H$15*B33+$H$16*B34+$H$17*B35</f>
        <v>-0.364568782719489</v>
      </c>
    </row>
    <row r="29" customFormat="false" ht="12.75" hidden="false" customHeight="false" outlineLevel="0" collapsed="false">
      <c r="A29" s="18" t="n">
        <f aca="false">A28+1/512</f>
        <v>0.037109375</v>
      </c>
      <c r="B29" s="18" t="n">
        <v>-1</v>
      </c>
      <c r="C29" s="18" t="n">
        <f aca="false">$H$3*B22+$H$4*B23+$H$5*B24+$H$6*B25+$H$7*B26+$H$8*B27+$H$9*B28+$H$10*B29+$H$11*B30+$H$12*B31+$H$13*B32+$H$14*C33+$H$15*B34+$H$16*B35+$H$17*B36</f>
        <v>-0.605479931012688</v>
      </c>
    </row>
    <row r="30" customFormat="false" ht="12.75" hidden="false" customHeight="false" outlineLevel="0" collapsed="false">
      <c r="A30" s="18" t="n">
        <f aca="false">A29+1/512</f>
        <v>0.0390625</v>
      </c>
      <c r="B30" s="18" t="n">
        <v>1</v>
      </c>
      <c r="C30" s="18" t="n">
        <f aca="false">$H$3*B23+$H$4*B24+$H$5*B25+$H$6*B26+$H$7*B27+$H$8*B28+$H$9*B29+$H$10*B30+$H$11*B31+$H$12*B32+$H$13*B33+$H$14*C34+$H$15*B35+$H$16*B36+$H$17*B37</f>
        <v>0.595793201493015</v>
      </c>
    </row>
    <row r="31" customFormat="false" ht="12.75" hidden="false" customHeight="false" outlineLevel="0" collapsed="false">
      <c r="A31" s="18" t="n">
        <f aca="false">A30+1/512</f>
        <v>0.041015625</v>
      </c>
      <c r="B31" s="18" t="n">
        <v>1</v>
      </c>
      <c r="C31" s="18" t="n">
        <f aca="false">$H$3*B24+$H$4*B25+$H$5*B26+$H$6*B27+$H$7*B28+$H$8*B29+$H$9*B30+$H$10*B31+$H$11*B32+$H$12*B33+$H$13*B34+$H$14*C35+$H$15*B36+$H$16*B37+$H$17*B38</f>
        <v>0.364794412893181</v>
      </c>
    </row>
    <row r="32" customFormat="false" ht="12.75" hidden="false" customHeight="false" outlineLevel="0" collapsed="false">
      <c r="A32" s="18" t="n">
        <f aca="false">A31+1/512</f>
        <v>0.04296875</v>
      </c>
      <c r="B32" s="18" t="n">
        <v>1</v>
      </c>
      <c r="C32" s="18" t="n">
        <f aca="false">$H$3*B25+$H$4*B26+$H$5*B27+$H$6*B28+$H$7*B29+$H$8*B30+$H$9*B31+$H$10*B32+$H$11*B33+$H$12*B34+$H$13*B35+$H$14*C36+$H$15*B37+$H$16*B38+$H$17*B39</f>
        <v>0.853591097560181</v>
      </c>
    </row>
    <row r="33" customFormat="false" ht="12.75" hidden="false" customHeight="false" outlineLevel="0" collapsed="false">
      <c r="A33" s="18" t="n">
        <f aca="false">A32+1/512</f>
        <v>0.044921875</v>
      </c>
      <c r="B33" s="18" t="n">
        <v>1</v>
      </c>
      <c r="C33" s="18" t="n">
        <f aca="false">$H$3*B26+$H$4*B27+$H$5*B28+$H$6*B29+$H$7*B30+$H$8*B31+$H$9*B32+$H$10*B33+$H$11*B34+$H$12*B35+$H$13*B36+$H$14*C37+$H$15*B38+$H$16*B39+$H$17*B40</f>
        <v>1.18961699005841</v>
      </c>
    </row>
    <row r="34" customFormat="false" ht="12.75" hidden="false" customHeight="false" outlineLevel="0" collapsed="false">
      <c r="A34" s="18" t="n">
        <f aca="false">A33+1/512</f>
        <v>0.046875</v>
      </c>
      <c r="B34" s="18" t="n">
        <v>1</v>
      </c>
      <c r="C34" s="18" t="n">
        <f aca="false">$H$3*B27+$H$4*B28+$H$5*B29+$H$6*B30+$H$7*B31+$H$8*B32+$H$9*B33+$H$10*B34+$H$11*B35+$H$12*B36+$H$13*B37+$H$14*C38+$H$15*B39+$H$16*B40+$H$17*B41</f>
        <v>1.14556396217941</v>
      </c>
    </row>
    <row r="35" customFormat="false" ht="12.75" hidden="false" customHeight="false" outlineLevel="0" collapsed="false">
      <c r="A35" s="18" t="n">
        <f aca="false">A34+1/512</f>
        <v>0.048828125</v>
      </c>
      <c r="B35" s="18" t="n">
        <v>1</v>
      </c>
      <c r="C35" s="18" t="n">
        <f aca="false">$H$3*B28+$H$4*B29+$H$5*B30+$H$6*B31+$H$7*B32+$H$8*B33+$H$9*B34+$H$10*B35+$H$11*B36+$H$12*B37+$H$13*B38+$H$14*C39+$H$15*B40+$H$16*B41+$H$17*B42</f>
        <v>1.13860162999373</v>
      </c>
    </row>
    <row r="36" customFormat="false" ht="12.75" hidden="false" customHeight="false" outlineLevel="0" collapsed="false">
      <c r="A36" s="18" t="n">
        <f aca="false">A35+1/512</f>
        <v>0.05078125</v>
      </c>
      <c r="B36" s="18" t="n">
        <v>1</v>
      </c>
      <c r="C36" s="18" t="n">
        <f aca="false">$H$3*B29+$H$4*B30+$H$5*B31+$H$6*B32+$H$7*B33+$H$8*B34+$H$9*B35+$H$10*B36+$H$11*B37+$H$12*B38+$H$13*B39+$H$14*C40+$H$15*B41+$H$16*B42+$H$17*B43</f>
        <v>1.17331842352315</v>
      </c>
    </row>
    <row r="37" customFormat="false" ht="12.75" hidden="false" customHeight="false" outlineLevel="0" collapsed="false">
      <c r="A37" s="18" t="n">
        <f aca="false">A36+1/512</f>
        <v>0.052734375</v>
      </c>
      <c r="B37" s="18" t="n">
        <v>1</v>
      </c>
      <c r="C37" s="18" t="n">
        <f aca="false">$H$3*B30+$H$4*B31+$H$5*B32+$H$6*B33+$H$7*B34+$H$8*B35+$H$9*B36+$H$10*B37+$H$11*B38+$H$12*B39+$H$13*B40+$H$14*C41+$H$15*B42+$H$16*B43+$H$17*B44</f>
        <v>0.840242558532613</v>
      </c>
    </row>
    <row r="38" customFormat="false" ht="12.75" hidden="false" customHeight="false" outlineLevel="0" collapsed="false">
      <c r="A38" s="18" t="n">
        <f aca="false">A37+1/512</f>
        <v>0.0546875</v>
      </c>
      <c r="B38" s="18" t="n">
        <v>1</v>
      </c>
      <c r="C38" s="18" t="n">
        <f aca="false">$H$3*B31+$H$4*B32+$H$5*B33+$H$6*B34+$H$7*B35+$H$8*B36+$H$9*B37+$H$10*B38+$H$11*B39+$H$12*B40+$H$13*B41+$H$14*C42+$H$15*B43+$H$16*B44+$H$17*B45</f>
        <v>0.364568782719489</v>
      </c>
    </row>
    <row r="39" customFormat="false" ht="12.75" hidden="false" customHeight="false" outlineLevel="0" collapsed="false">
      <c r="A39" s="18" t="n">
        <f aca="false">A38+1/512</f>
        <v>0.056640625</v>
      </c>
      <c r="B39" s="18" t="n">
        <v>1</v>
      </c>
      <c r="C39" s="18" t="n">
        <f aca="false">$H$3*B32+$H$4*B33+$H$5*B34+$H$6*B35+$H$7*B36+$H$8*B37+$H$9*B38+$H$10*B39+$H$11*B40+$H$12*B41+$H$13*B42+$H$14*C43+$H$15*B44+$H$16*B45+$H$17*B46</f>
        <v>0.605479931012688</v>
      </c>
    </row>
    <row r="40" customFormat="false" ht="12.75" hidden="false" customHeight="false" outlineLevel="0" collapsed="false">
      <c r="A40" s="18" t="n">
        <f aca="false">A39+1/512</f>
        <v>0.05859375</v>
      </c>
      <c r="B40" s="18" t="n">
        <v>-1</v>
      </c>
      <c r="C40" s="18" t="n">
        <f aca="false">$H$3*B33+$H$4*B34+$H$5*B35+$H$6*B36+$H$7*B37+$H$8*B38+$H$9*B39+$H$10*B40+$H$11*B41+$H$12*B42+$H$13*B43+$H$14*C44+$H$15*B45+$H$16*B46+$H$17*B47</f>
        <v>-0.595793201493015</v>
      </c>
    </row>
    <row r="41" customFormat="false" ht="12.75" hidden="false" customHeight="false" outlineLevel="0" collapsed="false">
      <c r="A41" s="18" t="n">
        <f aca="false">A40+1/512</f>
        <v>0.060546875</v>
      </c>
      <c r="B41" s="18" t="n">
        <v>-1</v>
      </c>
      <c r="C41" s="18" t="n">
        <f aca="false">$H$3*B34+$H$4*B35+$H$5*B36+$H$6*B37+$H$7*B38+$H$8*B39+$H$9*B40+$H$10*B41+$H$11*B42+$H$12*B43+$H$13*B44+$H$14*C45+$H$15*B46+$H$16*B47+$H$17*B48</f>
        <v>-0.364794412893181</v>
      </c>
    </row>
    <row r="42" customFormat="false" ht="12.75" hidden="false" customHeight="false" outlineLevel="0" collapsed="false">
      <c r="A42" s="18" t="n">
        <f aca="false">A41+1/512</f>
        <v>0.0625</v>
      </c>
      <c r="B42" s="18" t="n">
        <v>-1</v>
      </c>
      <c r="C42" s="18" t="n">
        <f aca="false">$H$3*B35+$H$4*B36+$H$5*B37+$H$6*B38+$H$7*B39+$H$8*B40+$H$9*B41+$H$10*B42+$H$11*B43+$H$12*B44+$H$13*B45+$H$14*C46+$H$15*B47+$H$16*B48+$H$17*B49</f>
        <v>-0.853591097560181</v>
      </c>
    </row>
    <row r="43" customFormat="false" ht="12.75" hidden="false" customHeight="false" outlineLevel="0" collapsed="false">
      <c r="A43" s="18" t="n">
        <f aca="false">A42+1/512</f>
        <v>0.064453125</v>
      </c>
      <c r="B43" s="18" t="n">
        <v>-1</v>
      </c>
      <c r="C43" s="18" t="n">
        <f aca="false">$H$3*B36+$H$4*B37+$H$5*B38+$H$6*B39+$H$7*B40+$H$8*B41+$H$9*B42+$H$10*B43+$H$11*B44+$H$12*B45+$H$13*B46+$H$14*C47+$H$15*B48+$H$16*B49+$H$17*B50</f>
        <v>-1.18961699005841</v>
      </c>
    </row>
    <row r="44" customFormat="false" ht="12.75" hidden="false" customHeight="false" outlineLevel="0" collapsed="false">
      <c r="A44" s="18" t="n">
        <f aca="false">A43+1/512</f>
        <v>0.06640625</v>
      </c>
      <c r="B44" s="18" t="n">
        <v>-1</v>
      </c>
      <c r="C44" s="18" t="n">
        <f aca="false">$H$3*B37+$H$4*B38+$H$5*B39+$H$6*B40+$H$7*B41+$H$8*B42+$H$9*B43+$H$10*B44+$H$11*B45+$H$12*B46+$H$13*B47+$H$14*C48+$H$15*B49+$H$16*B50+$H$17*B51</f>
        <v>-1.14556396217941</v>
      </c>
    </row>
    <row r="45" customFormat="false" ht="12.75" hidden="false" customHeight="false" outlineLevel="0" collapsed="false">
      <c r="A45" s="18" t="n">
        <f aca="false">A44+1/512</f>
        <v>0.068359375</v>
      </c>
      <c r="B45" s="18" t="n">
        <v>-1</v>
      </c>
      <c r="C45" s="18" t="n">
        <f aca="false">$H$3*B38+$H$4*B39+$H$5*B40+$H$6*B41+$H$7*B42+$H$8*B43+$H$9*B44+$H$10*B45+$H$11*B46+$H$12*B47+$H$13*B48+$H$14*C49+$H$15*B50+$H$16*B51+$H$17*B52</f>
        <v>-1.13860162999373</v>
      </c>
    </row>
    <row r="46" customFormat="false" ht="12.75" hidden="false" customHeight="false" outlineLevel="0" collapsed="false">
      <c r="A46" s="18" t="n">
        <f aca="false">A45+1/512</f>
        <v>0.0703125</v>
      </c>
      <c r="B46" s="18" t="n">
        <v>-1</v>
      </c>
      <c r="C46" s="18" t="n">
        <f aca="false">$H$3*B39+$H$4*B40+$H$5*B41+$H$6*B42+$H$7*B43+$H$8*B44+$H$9*B45+$H$10*B46+$H$11*B47+$H$12*B48+$H$13*B49+$H$14*C50+$H$15*B51+$H$16*B52+$H$17*B53</f>
        <v>-1.17331842352315</v>
      </c>
    </row>
    <row r="47" customFormat="false" ht="12.75" hidden="false" customHeight="false" outlineLevel="0" collapsed="false">
      <c r="A47" s="18" t="n">
        <f aca="false">A46+1/512</f>
        <v>0.072265625</v>
      </c>
      <c r="B47" s="18" t="n">
        <v>-1</v>
      </c>
      <c r="C47" s="18" t="n">
        <f aca="false">$H$3*B40+$H$4*B41+$H$5*B42+$H$6*B43+$H$7*B44+$H$8*B45+$H$9*B46+$H$10*B47+$H$11*B48+$H$12*B49+$H$13*B50+$H$14*C51+$H$15*B52+$H$16*B53+$H$17*B54</f>
        <v>-0.840242558532613</v>
      </c>
    </row>
    <row r="48" customFormat="false" ht="12.75" hidden="false" customHeight="false" outlineLevel="0" collapsed="false">
      <c r="A48" s="18" t="n">
        <f aca="false">A47+1/512</f>
        <v>0.07421875</v>
      </c>
      <c r="B48" s="18" t="n">
        <v>-1</v>
      </c>
      <c r="C48" s="18" t="n">
        <f aca="false">$H$3*B41+$H$4*B42+$H$5*B43+$H$6*B44+$H$7*B45+$H$8*B46+$H$9*B47+$H$10*B48+$H$11*B49+$H$12*B50+$H$13*B51+$H$14*C52+$H$15*B53+$H$16*B54+$H$17*B55</f>
        <v>-0.364568782719489</v>
      </c>
    </row>
    <row r="49" customFormat="false" ht="12.75" hidden="false" customHeight="false" outlineLevel="0" collapsed="false">
      <c r="A49" s="18" t="n">
        <f aca="false">A48+1/512</f>
        <v>0.076171875</v>
      </c>
      <c r="B49" s="18" t="n">
        <v>-1</v>
      </c>
      <c r="C49" s="18" t="n">
        <f aca="false">$H$3*B42+$H$4*B43+$H$5*B44+$H$6*B45+$H$7*B46+$H$8*B47+$H$9*B48+$H$10*B49+$H$11*B50+$H$12*B51+$H$13*B52+$H$14*C53+$H$15*B54+$H$16*B55+$H$17*B56</f>
        <v>-0.605479931012688</v>
      </c>
    </row>
    <row r="50" customFormat="false" ht="12.75" hidden="false" customHeight="false" outlineLevel="0" collapsed="false">
      <c r="A50" s="18" t="n">
        <f aca="false">A49+1/512</f>
        <v>0.078125</v>
      </c>
      <c r="B50" s="18" t="n">
        <v>1</v>
      </c>
      <c r="C50" s="18" t="n">
        <f aca="false">$H$3*B43+$H$4*B44+$H$5*B45+$H$6*B46+$H$7*B47+$H$8*B48+$H$9*B49+$H$10*B50+$H$11*B51+$H$12*B52+$H$13*B53+$H$14*C54+$H$15*B55+$H$16*B56+$H$17*B57</f>
        <v>0.595793201493015</v>
      </c>
    </row>
    <row r="51" customFormat="false" ht="12.75" hidden="false" customHeight="false" outlineLevel="0" collapsed="false">
      <c r="A51" s="18" t="n">
        <f aca="false">A50+1/512</f>
        <v>0.080078125</v>
      </c>
      <c r="B51" s="18" t="n">
        <v>1</v>
      </c>
      <c r="C51" s="18" t="n">
        <f aca="false">$H$3*B44+$H$4*B45+$H$5*B46+$H$6*B47+$H$7*B48+$H$8*B49+$H$9*B50+$H$10*B51+$H$11*B52+$H$12*B53+$H$13*B54+$H$14*C55+$H$15*B56+$H$16*B57+$H$17*B58</f>
        <v>0.364794412893181</v>
      </c>
    </row>
    <row r="52" customFormat="false" ht="12.75" hidden="false" customHeight="false" outlineLevel="0" collapsed="false">
      <c r="A52" s="18" t="n">
        <f aca="false">A51+1/512</f>
        <v>0.08203125</v>
      </c>
      <c r="B52" s="18" t="n">
        <v>1</v>
      </c>
      <c r="C52" s="18" t="n">
        <f aca="false">$H$3*B45+$H$4*B46+$H$5*B47+$H$6*B48+$H$7*B49+$H$8*B50+$H$9*B51+$H$10*B52+$H$11*B53+$H$12*B54+$H$13*B55+$H$14*C56+$H$15*B57+$H$16*B58+$H$17*B59</f>
        <v>0.853591097560181</v>
      </c>
    </row>
    <row r="53" customFormat="false" ht="12.75" hidden="false" customHeight="false" outlineLevel="0" collapsed="false">
      <c r="A53" s="18" t="n">
        <f aca="false">A52+1/512</f>
        <v>0.083984375</v>
      </c>
      <c r="B53" s="18" t="n">
        <v>1</v>
      </c>
      <c r="C53" s="18" t="n">
        <f aca="false">$H$3*B46+$H$4*B47+$H$5*B48+$H$6*B49+$H$7*B50+$H$8*B51+$H$9*B52+$H$10*B53+$H$11*B54+$H$12*B55+$H$13*B56+$H$14*C57+$H$15*B58+$H$16*B59+$H$17*B60</f>
        <v>1.18961699005841</v>
      </c>
    </row>
    <row r="54" customFormat="false" ht="12.75" hidden="false" customHeight="false" outlineLevel="0" collapsed="false">
      <c r="A54" s="18" t="n">
        <f aca="false">A53+1/512</f>
        <v>0.0859375</v>
      </c>
      <c r="B54" s="18" t="n">
        <v>1</v>
      </c>
      <c r="C54" s="18" t="n">
        <f aca="false">$H$3*B47+$H$4*B48+$H$5*B49+$H$6*B50+$H$7*B51+$H$8*B52+$H$9*B53+$H$10*B54+$H$11*B55+$H$12*B56+$H$13*B57+$H$14*C58+$H$15*B59+$H$16*B60+$H$17*B61</f>
        <v>1.14556396217941</v>
      </c>
    </row>
    <row r="55" customFormat="false" ht="12.75" hidden="false" customHeight="false" outlineLevel="0" collapsed="false">
      <c r="A55" s="18" t="n">
        <f aca="false">A54+1/512</f>
        <v>0.087890625</v>
      </c>
      <c r="B55" s="18" t="n">
        <v>1</v>
      </c>
      <c r="C55" s="18" t="n">
        <f aca="false">$H$3*B48+$H$4*B49+$H$5*B50+$H$6*B51+$H$7*B52+$H$8*B53+$H$9*B54+$H$10*B55+$H$11*B56+$H$12*B57+$H$13*B58+$H$14*C59+$H$15*B60+$H$16*B61+$H$17*B62</f>
        <v>1.13860162999373</v>
      </c>
    </row>
    <row r="56" customFormat="false" ht="12.75" hidden="false" customHeight="false" outlineLevel="0" collapsed="false">
      <c r="A56" s="18" t="n">
        <f aca="false">A55+1/512</f>
        <v>0.08984375</v>
      </c>
      <c r="B56" s="18" t="n">
        <v>1</v>
      </c>
      <c r="C56" s="18" t="n">
        <f aca="false">$H$3*B49+$H$4*B50+$H$5*B51+$H$6*B52+$H$7*B53+$H$8*B54+$H$9*B55+$H$10*B56+$H$11*B57+$H$12*B58+$H$13*B59+$H$14*C60+$H$15*B61+$H$16*B62+$H$17*B63</f>
        <v>1.17331842352315</v>
      </c>
    </row>
    <row r="57" customFormat="false" ht="12.75" hidden="false" customHeight="false" outlineLevel="0" collapsed="false">
      <c r="A57" s="18" t="n">
        <f aca="false">A56+1/512</f>
        <v>0.091796875</v>
      </c>
      <c r="B57" s="18" t="n">
        <v>1</v>
      </c>
      <c r="C57" s="18" t="n">
        <f aca="false">$H$3*B50+$H$4*B51+$H$5*B52+$H$6*B53+$H$7*B54+$H$8*B55+$H$9*B56+$H$10*B57+$H$11*B58+$H$12*B59+$H$13*B60+$H$14*C61+$H$15*B62+$H$16*B63+$H$17*B64</f>
        <v>0.840242558532613</v>
      </c>
    </row>
    <row r="58" customFormat="false" ht="12.75" hidden="false" customHeight="false" outlineLevel="0" collapsed="false">
      <c r="A58" s="18" t="n">
        <f aca="false">A57+1/512</f>
        <v>0.09375</v>
      </c>
      <c r="B58" s="18" t="n">
        <v>1</v>
      </c>
      <c r="C58" s="18" t="n">
        <f aca="false">$H$3*B51+$H$4*B52+$H$5*B53+$H$6*B54+$H$7*B55+$H$8*B56+$H$9*B57+$H$10*B58+$H$11*B59+$H$12*B60+$H$13*B61+$H$14*C62+$H$15*B63+$H$16*B64+$H$17*B65</f>
        <v>0.364568782719489</v>
      </c>
    </row>
    <row r="59" customFormat="false" ht="12.75" hidden="false" customHeight="false" outlineLevel="0" collapsed="false">
      <c r="A59" s="18" t="n">
        <f aca="false">A58+1/512</f>
        <v>0.095703125</v>
      </c>
      <c r="B59" s="18" t="n">
        <v>1</v>
      </c>
      <c r="C59" s="18" t="n">
        <f aca="false">$H$3*B52+$H$4*B53+$H$5*B54+$H$6*B55+$H$7*B56+$H$8*B57+$H$9*B58+$H$10*B59+$H$11*B60+$H$12*B61+$H$13*B62+$H$14*C63+$H$15*B64+$H$16*B65+$H$17*B66</f>
        <v>0.605479931012688</v>
      </c>
    </row>
    <row r="60" customFormat="false" ht="12.75" hidden="false" customHeight="false" outlineLevel="0" collapsed="false">
      <c r="A60" s="18" t="n">
        <f aca="false">A59+1/512</f>
        <v>0.09765625</v>
      </c>
      <c r="B60" s="18" t="n">
        <v>-1</v>
      </c>
      <c r="C60" s="18" t="n">
        <f aca="false">$H$3*B53+$H$4*B54+$H$5*B55+$H$6*B56+$H$7*B57+$H$8*B58+$H$9*B59+$H$10*B60+$H$11*B61+$H$12*B62+$H$13*B63+$H$14*C64+$H$15*B65+$H$16*B66+$H$17*B67</f>
        <v>-0.595793201493015</v>
      </c>
    </row>
    <row r="61" customFormat="false" ht="12.75" hidden="false" customHeight="false" outlineLevel="0" collapsed="false">
      <c r="A61" s="18" t="n">
        <f aca="false">A60+1/512</f>
        <v>0.099609375</v>
      </c>
      <c r="B61" s="18" t="n">
        <v>-1</v>
      </c>
      <c r="C61" s="18" t="n">
        <f aca="false">$H$3*B54+$H$4*B55+$H$5*B56+$H$6*B57+$H$7*B58+$H$8*B59+$H$9*B60+$H$10*B61+$H$11*B62+$H$12*B63+$H$13*B64+$H$14*C65+$H$15*B66+$H$16*B67+$H$17*B68</f>
        <v>-0.364794412893181</v>
      </c>
    </row>
    <row r="62" customFormat="false" ht="12.75" hidden="false" customHeight="false" outlineLevel="0" collapsed="false">
      <c r="A62" s="18" t="n">
        <f aca="false">A61+1/512</f>
        <v>0.1015625</v>
      </c>
      <c r="B62" s="18" t="n">
        <v>-1</v>
      </c>
      <c r="C62" s="18" t="n">
        <f aca="false">$H$3*B55+$H$4*B56+$H$5*B57+$H$6*B58+$H$7*B59+$H$8*B60+$H$9*B61+$H$10*B62+$H$11*B63+$H$12*B64+$H$13*B65+$H$14*C66+$H$15*B67+$H$16*B68+$H$17*B69</f>
        <v>-0.853591097560181</v>
      </c>
    </row>
    <row r="63" customFormat="false" ht="12.75" hidden="false" customHeight="false" outlineLevel="0" collapsed="false">
      <c r="A63" s="18" t="n">
        <f aca="false">A62+1/512</f>
        <v>0.103515625</v>
      </c>
      <c r="B63" s="18" t="n">
        <v>-1</v>
      </c>
      <c r="C63" s="18" t="n">
        <f aca="false">$H$3*B56+$H$4*B57+$H$5*B58+$H$6*B59+$H$7*B60+$H$8*B61+$H$9*B62+$H$10*B63+$H$11*B64+$H$12*B65+$H$13*B66+$H$14*C67+$H$15*B68+$H$16*B69+$H$17*B70</f>
        <v>-1.18961699005841</v>
      </c>
    </row>
    <row r="64" customFormat="false" ht="12.75" hidden="false" customHeight="false" outlineLevel="0" collapsed="false">
      <c r="A64" s="18" t="n">
        <f aca="false">A63+1/512</f>
        <v>0.10546875</v>
      </c>
      <c r="B64" s="18" t="n">
        <v>-1</v>
      </c>
      <c r="C64" s="18" t="n">
        <f aca="false">$H$3*B57+$H$4*B58+$H$5*B59+$H$6*B60+$H$7*B61+$H$8*B62+$H$9*B63+$H$10*B64+$H$11*B65+$H$12*B66+$H$13*B67+$H$14*C68+$H$15*B69+$H$16*B70+$H$17*B71</f>
        <v>-1.14556396217941</v>
      </c>
    </row>
    <row r="65" customFormat="false" ht="12.75" hidden="false" customHeight="false" outlineLevel="0" collapsed="false">
      <c r="A65" s="18" t="n">
        <f aca="false">A64+1/512</f>
        <v>0.107421875</v>
      </c>
      <c r="B65" s="18" t="n">
        <v>-1</v>
      </c>
      <c r="C65" s="18" t="n">
        <f aca="false">$H$3*B58+$H$4*B59+$H$5*B60+$H$6*B61+$H$7*B62+$H$8*B63+$H$9*B64+$H$10*B65+$H$11*B66+$H$12*B67+$H$13*B68+$H$14*C69+$H$15*B70+$H$16*B71+$H$17*B72</f>
        <v>-1.13860162999373</v>
      </c>
    </row>
    <row r="66" customFormat="false" ht="12.75" hidden="false" customHeight="false" outlineLevel="0" collapsed="false">
      <c r="A66" s="18" t="n">
        <f aca="false">A65+1/512</f>
        <v>0.109375</v>
      </c>
      <c r="B66" s="18" t="n">
        <v>-1</v>
      </c>
      <c r="C66" s="18" t="n">
        <f aca="false">$H$3*B59+$H$4*B60+$H$5*B61+$H$6*B62+$H$7*B63+$H$8*B64+$H$9*B65+$H$10*B66+$H$11*B67+$H$12*B68+$H$13*B69+$H$14*C70+$H$15*B71+$H$16*B72+$H$17*B73</f>
        <v>-1.17331842352315</v>
      </c>
    </row>
    <row r="67" customFormat="false" ht="12.75" hidden="false" customHeight="false" outlineLevel="0" collapsed="false">
      <c r="A67" s="18" t="n">
        <f aca="false">A66+1/512</f>
        <v>0.111328125</v>
      </c>
      <c r="B67" s="18" t="n">
        <v>-1</v>
      </c>
      <c r="C67" s="18" t="n">
        <f aca="false">$H$3*B60+$H$4*B61+$H$5*B62+$H$6*B63+$H$7*B64+$H$8*B65+$H$9*B66+$H$10*B67+$H$11*B68+$H$12*B69+$H$13*B70+$H$14*C71+$H$15*B72+$H$16*B73+$H$17*B74</f>
        <v>-0.840242558532613</v>
      </c>
    </row>
    <row r="68" customFormat="false" ht="12.75" hidden="false" customHeight="false" outlineLevel="0" collapsed="false">
      <c r="A68" s="18" t="n">
        <f aca="false">A67+1/512</f>
        <v>0.11328125</v>
      </c>
      <c r="B68" s="18" t="n">
        <v>-1</v>
      </c>
      <c r="C68" s="18" t="n">
        <f aca="false">$H$3*B61+$H$4*B62+$H$5*B63+$H$6*B64+$H$7*B65+$H$8*B66+$H$9*B67+$H$10*B68+$H$11*B69+$H$12*B70+$H$13*B71+$H$14*C72+$H$15*B73+$H$16*B74+$H$17*B75</f>
        <v>-0.364568782719489</v>
      </c>
    </row>
    <row r="69" customFormat="false" ht="12.75" hidden="false" customHeight="false" outlineLevel="0" collapsed="false">
      <c r="A69" s="18" t="n">
        <f aca="false">A68+1/512</f>
        <v>0.115234375</v>
      </c>
      <c r="B69" s="18" t="n">
        <v>-1</v>
      </c>
      <c r="C69" s="18" t="n">
        <f aca="false">$H$3*B62+$H$4*B63+$H$5*B64+$H$6*B65+$H$7*B66+$H$8*B67+$H$9*B68+$H$10*B69+$H$11*B70+$H$12*B71+$H$13*B72+$H$14*C73+$H$15*B74+$H$16*B75+$H$17*B76</f>
        <v>-0.605479931012688</v>
      </c>
    </row>
    <row r="70" customFormat="false" ht="12.75" hidden="false" customHeight="false" outlineLevel="0" collapsed="false">
      <c r="A70" s="18" t="n">
        <f aca="false">A69+1/512</f>
        <v>0.1171875</v>
      </c>
      <c r="B70" s="18" t="n">
        <v>1</v>
      </c>
      <c r="C70" s="18" t="n">
        <f aca="false">$H$3*B63+$H$4*B64+$H$5*B65+$H$6*B66+$H$7*B67+$H$8*B68+$H$9*B69+$H$10*B70+$H$11*B71+$H$12*B72+$H$13*B73+$H$14*C74+$H$15*B75+$H$16*B76+$H$17*B77</f>
        <v>0.595793201493015</v>
      </c>
    </row>
    <row r="71" customFormat="false" ht="12.75" hidden="false" customHeight="false" outlineLevel="0" collapsed="false">
      <c r="A71" s="18" t="n">
        <f aca="false">A70+1/512</f>
        <v>0.119140625</v>
      </c>
      <c r="B71" s="18" t="n">
        <v>1</v>
      </c>
      <c r="C71" s="18" t="n">
        <f aca="false">$H$3*B64+$H$4*B65+$H$5*B66+$H$6*B67+$H$7*B68+$H$8*B69+$H$9*B70+$H$10*B71+$H$11*B72+$H$12*B73+$H$13*B74+$H$14*C75+$H$15*B76+$H$16*B77+$H$17*B78</f>
        <v>0.364794412893181</v>
      </c>
    </row>
    <row r="72" customFormat="false" ht="12.75" hidden="false" customHeight="false" outlineLevel="0" collapsed="false">
      <c r="A72" s="18" t="n">
        <f aca="false">A71+1/512</f>
        <v>0.12109375</v>
      </c>
      <c r="B72" s="18" t="n">
        <v>1</v>
      </c>
      <c r="C72" s="18" t="n">
        <f aca="false">$H$3*B65+$H$4*B66+$H$5*B67+$H$6*B68+$H$7*B69+$H$8*B70+$H$9*B71+$H$10*B72+$H$11*B73+$H$12*B74+$H$13*B75+$H$14*C76+$H$15*B77+$H$16*B78+$H$17*B79</f>
        <v>0.853591097560181</v>
      </c>
    </row>
    <row r="73" customFormat="false" ht="12.75" hidden="false" customHeight="false" outlineLevel="0" collapsed="false">
      <c r="A73" s="18" t="n">
        <f aca="false">A72+1/512</f>
        <v>0.123046875</v>
      </c>
      <c r="B73" s="18" t="n">
        <v>1</v>
      </c>
      <c r="C73" s="18" t="n">
        <f aca="false">$H$3*B66+$H$4*B67+$H$5*B68+$H$6*B69+$H$7*B70+$H$8*B71+$H$9*B72+$H$10*B73+$H$11*B74+$H$12*B75+$H$13*B76+$H$14*C77+$H$15*B78+$H$16*B79+$H$17*B80</f>
        <v>1.18961699005841</v>
      </c>
    </row>
    <row r="74" customFormat="false" ht="12.75" hidden="false" customHeight="false" outlineLevel="0" collapsed="false">
      <c r="A74" s="18" t="n">
        <f aca="false">A73+1/512</f>
        <v>0.125</v>
      </c>
      <c r="B74" s="18" t="n">
        <v>1</v>
      </c>
      <c r="C74" s="18" t="n">
        <f aca="false">$H$3*B67+$H$4*B68+$H$5*B69+$H$6*B70+$H$7*B71+$H$8*B72+$H$9*B73+$H$10*B74+$H$11*B75+$H$12*B76+$H$13*B77+$H$14*C78+$H$15*B79+$H$16*B80+$H$17*B81</f>
        <v>1.14556396217941</v>
      </c>
    </row>
    <row r="75" customFormat="false" ht="12.75" hidden="false" customHeight="false" outlineLevel="0" collapsed="false">
      <c r="A75" s="18" t="n">
        <f aca="false">A74+1/512</f>
        <v>0.126953125</v>
      </c>
      <c r="B75" s="18" t="n">
        <v>1</v>
      </c>
      <c r="C75" s="18" t="n">
        <f aca="false">$H$3*B68+$H$4*B69+$H$5*B70+$H$6*B71+$H$7*B72+$H$8*B73+$H$9*B74+$H$10*B75+$H$11*B76+$H$12*B77+$H$13*B78+$H$14*C79+$H$15*B80+$H$16*B81+$H$17*B82</f>
        <v>1.13860162999373</v>
      </c>
    </row>
    <row r="76" customFormat="false" ht="12.75" hidden="false" customHeight="false" outlineLevel="0" collapsed="false">
      <c r="A76" s="18" t="n">
        <f aca="false">A75+1/512</f>
        <v>0.12890625</v>
      </c>
      <c r="B76" s="18" t="n">
        <v>1</v>
      </c>
      <c r="C76" s="18" t="n">
        <f aca="false">$H$3*B69+$H$4*B70+$H$5*B71+$H$6*B72+$H$7*B73+$H$8*B74+$H$9*B75+$H$10*B76+$H$11*B77+$H$12*B78+$H$13*B79+$H$14*C80+$H$15*B81+$H$16*B82+$H$17*B83</f>
        <v>1.17331842352315</v>
      </c>
    </row>
    <row r="77" customFormat="false" ht="12.75" hidden="false" customHeight="false" outlineLevel="0" collapsed="false">
      <c r="A77" s="18" t="n">
        <f aca="false">A76+1/512</f>
        <v>0.130859375</v>
      </c>
      <c r="B77" s="18" t="n">
        <v>1</v>
      </c>
      <c r="C77" s="18" t="n">
        <f aca="false">$H$3*B70+$H$4*B71+$H$5*B72+$H$6*B73+$H$7*B74+$H$8*B75+$H$9*B76+$H$10*B77+$H$11*B78+$H$12*B79+$H$13*B80+$H$14*C81+$H$15*B82+$H$16*B83+$H$17*B84</f>
        <v>0.840242558532613</v>
      </c>
    </row>
    <row r="78" customFormat="false" ht="12.75" hidden="false" customHeight="false" outlineLevel="0" collapsed="false">
      <c r="A78" s="18" t="n">
        <f aca="false">A77+1/512</f>
        <v>0.1328125</v>
      </c>
      <c r="B78" s="18" t="n">
        <v>1</v>
      </c>
      <c r="C78" s="18" t="n">
        <f aca="false">$H$3*B71+$H$4*B72+$H$5*B73+$H$6*B74+$H$7*B75+$H$8*B76+$H$9*B77+$H$10*B78+$H$11*B79+$H$12*B80+$H$13*B81+$H$14*C82+$H$15*B83+$H$16*B84+$H$17*B85</f>
        <v>0.364568782719489</v>
      </c>
    </row>
    <row r="79" customFormat="false" ht="12.75" hidden="false" customHeight="false" outlineLevel="0" collapsed="false">
      <c r="A79" s="18" t="n">
        <f aca="false">A78+1/512</f>
        <v>0.134765625</v>
      </c>
      <c r="B79" s="18" t="n">
        <v>1</v>
      </c>
      <c r="C79" s="18" t="n">
        <f aca="false">$H$3*B72+$H$4*B73+$H$5*B74+$H$6*B75+$H$7*B76+$H$8*B77+$H$9*B78+$H$10*B79+$H$11*B80+$H$12*B81+$H$13*B82+$H$14*C83+$H$15*B84+$H$16*B85+$H$17*B86</f>
        <v>0.605479931012688</v>
      </c>
    </row>
    <row r="80" customFormat="false" ht="12.75" hidden="false" customHeight="false" outlineLevel="0" collapsed="false">
      <c r="A80" s="18" t="n">
        <f aca="false">A79+1/512</f>
        <v>0.13671875</v>
      </c>
      <c r="B80" s="18" t="n">
        <v>-1</v>
      </c>
      <c r="C80" s="18" t="n">
        <f aca="false">$H$3*B73+$H$4*B74+$H$5*B75+$H$6*B76+$H$7*B77+$H$8*B78+$H$9*B79+$H$10*B80+$H$11*B81+$H$12*B82+$H$13*B83+$H$14*C84+$H$15*B85+$H$16*B86+$H$17*B87</f>
        <v>-0.595793201493015</v>
      </c>
    </row>
    <row r="81" customFormat="false" ht="12.75" hidden="false" customHeight="false" outlineLevel="0" collapsed="false">
      <c r="A81" s="18" t="n">
        <f aca="false">A80+1/512</f>
        <v>0.138671875</v>
      </c>
      <c r="B81" s="18" t="n">
        <v>-1</v>
      </c>
      <c r="C81" s="18" t="n">
        <f aca="false">$H$3*B74+$H$4*B75+$H$5*B76+$H$6*B77+$H$7*B78+$H$8*B79+$H$9*B80+$H$10*B81+$H$11*B82+$H$12*B83+$H$13*B84+$H$14*C85+$H$15*B86+$H$16*B87+$H$17*B88</f>
        <v>-0.364794412893181</v>
      </c>
    </row>
    <row r="82" customFormat="false" ht="12.75" hidden="false" customHeight="false" outlineLevel="0" collapsed="false">
      <c r="A82" s="18" t="n">
        <f aca="false">A81+1/512</f>
        <v>0.140625</v>
      </c>
      <c r="B82" s="18" t="n">
        <v>-1</v>
      </c>
      <c r="C82" s="18" t="n">
        <f aca="false">$H$3*B75+$H$4*B76+$H$5*B77+$H$6*B78+$H$7*B79+$H$8*B80+$H$9*B81+$H$10*B82+$H$11*B83+$H$12*B84+$H$13*B85+$H$14*C86+$H$15*B87+$H$16*B88+$H$17*B89</f>
        <v>-0.853591097560181</v>
      </c>
    </row>
    <row r="83" customFormat="false" ht="12.75" hidden="false" customHeight="false" outlineLevel="0" collapsed="false">
      <c r="A83" s="18" t="n">
        <f aca="false">A82+1/512</f>
        <v>0.142578125</v>
      </c>
      <c r="B83" s="18" t="n">
        <v>-1</v>
      </c>
      <c r="C83" s="18" t="n">
        <f aca="false">$H$3*B76+$H$4*B77+$H$5*B78+$H$6*B79+$H$7*B80+$H$8*B81+$H$9*B82+$H$10*B83+$H$11*B84+$H$12*B85+$H$13*B86+$H$14*C87+$H$15*B88+$H$16*B89+$H$17*B90</f>
        <v>-1.18961699005841</v>
      </c>
    </row>
    <row r="84" customFormat="false" ht="12.75" hidden="false" customHeight="false" outlineLevel="0" collapsed="false">
      <c r="A84" s="18" t="n">
        <f aca="false">A83+1/512</f>
        <v>0.14453125</v>
      </c>
      <c r="B84" s="18" t="n">
        <v>-1</v>
      </c>
      <c r="C84" s="18" t="n">
        <f aca="false">$H$3*B77+$H$4*B78+$H$5*B79+$H$6*B80+$H$7*B81+$H$8*B82+$H$9*B83+$H$10*B84+$H$11*B85+$H$12*B86+$H$13*B87+$H$14*C88+$H$15*B89+$H$16*B90+$H$17*B91</f>
        <v>-1.14556396217941</v>
      </c>
    </row>
    <row r="85" customFormat="false" ht="12.75" hidden="false" customHeight="false" outlineLevel="0" collapsed="false">
      <c r="A85" s="18" t="n">
        <f aca="false">A84+1/512</f>
        <v>0.146484375</v>
      </c>
      <c r="B85" s="18" t="n">
        <v>-1</v>
      </c>
      <c r="C85" s="18" t="n">
        <f aca="false">$H$3*B78+$H$4*B79+$H$5*B80+$H$6*B81+$H$7*B82+$H$8*B83+$H$9*B84+$H$10*B85+$H$11*B86+$H$12*B87+$H$13*B88+$H$14*C89+$H$15*B90+$H$16*B91+$H$17*B92</f>
        <v>-1.13860162999373</v>
      </c>
    </row>
    <row r="86" customFormat="false" ht="12.75" hidden="false" customHeight="false" outlineLevel="0" collapsed="false">
      <c r="A86" s="18" t="n">
        <f aca="false">A85+1/512</f>
        <v>0.1484375</v>
      </c>
      <c r="B86" s="18" t="n">
        <v>-1</v>
      </c>
      <c r="C86" s="18" t="n">
        <f aca="false">$H$3*B79+$H$4*B80+$H$5*B81+$H$6*B82+$H$7*B83+$H$8*B84+$H$9*B85+$H$10*B86+$H$11*B87+$H$12*B88+$H$13*B89+$H$14*C90+$H$15*B91+$H$16*B92+$H$17*B93</f>
        <v>-1.17331842352315</v>
      </c>
    </row>
    <row r="87" customFormat="false" ht="12.75" hidden="false" customHeight="false" outlineLevel="0" collapsed="false">
      <c r="A87" s="18" t="n">
        <f aca="false">A86+1/512</f>
        <v>0.150390625</v>
      </c>
      <c r="B87" s="18" t="n">
        <v>-1</v>
      </c>
      <c r="C87" s="18" t="n">
        <f aca="false">$H$3*B80+$H$4*B81+$H$5*B82+$H$6*B83+$H$7*B84+$H$8*B85+$H$9*B86+$H$10*B87+$H$11*B88+$H$12*B89+$H$13*B90+$H$14*C91+$H$15*B92+$H$16*B93+$H$17*B94</f>
        <v>-0.840242558532613</v>
      </c>
    </row>
    <row r="88" customFormat="false" ht="12.75" hidden="false" customHeight="false" outlineLevel="0" collapsed="false">
      <c r="A88" s="18" t="n">
        <f aca="false">A87+1/512</f>
        <v>0.15234375</v>
      </c>
      <c r="B88" s="18" t="n">
        <v>-1</v>
      </c>
      <c r="C88" s="18" t="n">
        <f aca="false">$H$3*B81+$H$4*B82+$H$5*B83+$H$6*B84+$H$7*B85+$H$8*B86+$H$9*B87+$H$10*B88+$H$11*B89+$H$12*B90+$H$13*B91+$H$14*C92+$H$15*B93+$H$16*B94+$H$17*B95</f>
        <v>-0.364568782719489</v>
      </c>
    </row>
    <row r="89" customFormat="false" ht="12.75" hidden="false" customHeight="false" outlineLevel="0" collapsed="false">
      <c r="A89" s="18" t="n">
        <f aca="false">A88+1/512</f>
        <v>0.154296875</v>
      </c>
      <c r="B89" s="18" t="n">
        <v>-1</v>
      </c>
      <c r="C89" s="18" t="n">
        <f aca="false">$H$3*B82+$H$4*B83+$H$5*B84+$H$6*B85+$H$7*B86+$H$8*B87+$H$9*B88+$H$10*B89+$H$11*B90+$H$12*B91+$H$13*B92+$H$14*C93+$H$15*B94+$H$16*B95+$H$17*B96</f>
        <v>-0.605479931012688</v>
      </c>
    </row>
    <row r="90" customFormat="false" ht="12.75" hidden="false" customHeight="false" outlineLevel="0" collapsed="false">
      <c r="A90" s="18" t="n">
        <f aca="false">A89+1/512</f>
        <v>0.15625</v>
      </c>
      <c r="B90" s="18" t="n">
        <v>1</v>
      </c>
      <c r="C90" s="18" t="n">
        <f aca="false">$H$3*B83+$H$4*B84+$H$5*B85+$H$6*B86+$H$7*B87+$H$8*B88+$H$9*B89+$H$10*B90+$H$11*B91+$H$12*B92+$H$13*B93+$H$14*C94+$H$15*B95+$H$16*B96+$H$17*B97</f>
        <v>0.595793201493015</v>
      </c>
    </row>
    <row r="91" customFormat="false" ht="12.75" hidden="false" customHeight="false" outlineLevel="0" collapsed="false">
      <c r="A91" s="18" t="n">
        <f aca="false">A90+1/512</f>
        <v>0.158203125</v>
      </c>
      <c r="B91" s="18" t="n">
        <v>1</v>
      </c>
      <c r="C91" s="18" t="n">
        <f aca="false">$H$3*B84+$H$4*B85+$H$5*B86+$H$6*B87+$H$7*B88+$H$8*B89+$H$9*B90+$H$10*B91+$H$11*B92+$H$12*B93+$H$13*B94+$H$14*C95+$H$15*B96+$H$16*B97+$H$17*B98</f>
        <v>0.364794412893181</v>
      </c>
    </row>
    <row r="92" customFormat="false" ht="12.75" hidden="false" customHeight="false" outlineLevel="0" collapsed="false">
      <c r="A92" s="18" t="n">
        <f aca="false">A91+1/512</f>
        <v>0.16015625</v>
      </c>
      <c r="B92" s="18" t="n">
        <v>1</v>
      </c>
      <c r="C92" s="18" t="n">
        <f aca="false">$H$3*B85+$H$4*B86+$H$5*B87+$H$6*B88+$H$7*B89+$H$8*B90+$H$9*B91+$H$10*B92+$H$11*B93+$H$12*B94+$H$13*B95+$H$14*C96+$H$15*B97+$H$16*B98+$H$17*B99</f>
        <v>0.853591097560181</v>
      </c>
    </row>
    <row r="93" customFormat="false" ht="12.75" hidden="false" customHeight="false" outlineLevel="0" collapsed="false">
      <c r="A93" s="18" t="n">
        <f aca="false">A92+1/512</f>
        <v>0.162109375</v>
      </c>
      <c r="B93" s="18" t="n">
        <v>1</v>
      </c>
      <c r="C93" s="18" t="n">
        <f aca="false">$H$3*B86+$H$4*B87+$H$5*B88+$H$6*B89+$H$7*B90+$H$8*B91+$H$9*B92+$H$10*B93+$H$11*B94+$H$12*B95+$H$13*B96+$H$14*C97+$H$15*B98+$H$16*B99+$H$17*B100</f>
        <v>1.18961699005841</v>
      </c>
    </row>
    <row r="94" customFormat="false" ht="12.75" hidden="false" customHeight="false" outlineLevel="0" collapsed="false">
      <c r="A94" s="18" t="n">
        <f aca="false">A93+1/512</f>
        <v>0.1640625</v>
      </c>
      <c r="B94" s="18" t="n">
        <v>1</v>
      </c>
      <c r="C94" s="18" t="n">
        <f aca="false">$H$3*B87+$H$4*B88+$H$5*B89+$H$6*B90+$H$7*B91+$H$8*B92+$H$9*B93+$H$10*B94+$H$11*B95+$H$12*B96+$H$13*B97+$H$14*C98+$H$15*B99+$H$16*B100+$H$17*B101</f>
        <v>1.14556396217941</v>
      </c>
    </row>
    <row r="95" customFormat="false" ht="12.75" hidden="false" customHeight="false" outlineLevel="0" collapsed="false">
      <c r="A95" s="18" t="n">
        <f aca="false">A94+1/512</f>
        <v>0.166015625</v>
      </c>
      <c r="B95" s="18" t="n">
        <v>1</v>
      </c>
      <c r="C95" s="18" t="n">
        <f aca="false">$H$3*B88+$H$4*B89+$H$5*B90+$H$6*B91+$H$7*B92+$H$8*B93+$H$9*B94+$H$10*B95+$H$11*B96+$H$12*B97+$H$13*B98+$H$14*C99+$H$15*B100+$H$16*B101+$H$17*B102</f>
        <v>1.13860162999373</v>
      </c>
    </row>
    <row r="96" customFormat="false" ht="12.75" hidden="false" customHeight="false" outlineLevel="0" collapsed="false">
      <c r="A96" s="18" t="n">
        <f aca="false">A95+1/512</f>
        <v>0.16796875</v>
      </c>
      <c r="B96" s="18" t="n">
        <v>1</v>
      </c>
      <c r="C96" s="18" t="n">
        <f aca="false">$H$3*B89+$H$4*B90+$H$5*B91+$H$6*B92+$H$7*B93+$H$8*B94+$H$9*B95+$H$10*B96+$H$11*B97+$H$12*B98+$H$13*B99+$H$14*C100+$H$15*B101+$H$16*B102+$H$17*B103</f>
        <v>1.17331842352315</v>
      </c>
    </row>
    <row r="97" customFormat="false" ht="12.75" hidden="false" customHeight="false" outlineLevel="0" collapsed="false">
      <c r="A97" s="18" t="n">
        <f aca="false">A96+1/512</f>
        <v>0.169921875</v>
      </c>
      <c r="B97" s="18" t="n">
        <v>1</v>
      </c>
      <c r="C97" s="18" t="n">
        <f aca="false">$H$3*B90+$H$4*B91+$H$5*B92+$H$6*B93+$H$7*B94+$H$8*B95+$H$9*B96+$H$10*B97+$H$11*B98+$H$12*B99+$H$13*B100+$H$14*C101+$H$15*B102+$H$16*B103+$H$17*B104</f>
        <v>0.840242558532613</v>
      </c>
    </row>
    <row r="98" customFormat="false" ht="12.75" hidden="false" customHeight="false" outlineLevel="0" collapsed="false">
      <c r="A98" s="18" t="n">
        <f aca="false">A97+1/512</f>
        <v>0.171875</v>
      </c>
      <c r="B98" s="18" t="n">
        <v>1</v>
      </c>
      <c r="C98" s="18" t="n">
        <f aca="false">$H$3*B91+$H$4*B92+$H$5*B93+$H$6*B94+$H$7*B95+$H$8*B96+$H$9*B97+$H$10*B98+$H$11*B99+$H$12*B100+$H$13*B101+$H$14*C102+$H$15*B103+$H$16*B104+$H$17*B105</f>
        <v>0.364568782719489</v>
      </c>
    </row>
    <row r="99" customFormat="false" ht="12.75" hidden="false" customHeight="false" outlineLevel="0" collapsed="false">
      <c r="A99" s="18" t="n">
        <f aca="false">A98+1/512</f>
        <v>0.173828125</v>
      </c>
      <c r="B99" s="18" t="n">
        <v>1</v>
      </c>
      <c r="C99" s="18" t="n">
        <f aca="false">$H$3*B92+$H$4*B93+$H$5*B94+$H$6*B95+$H$7*B96+$H$8*B97+$H$9*B98+$H$10*B99+$H$11*B100+$H$12*B101+$H$13*B102+$H$14*C103+$H$15*B104+$H$16*B105+$H$17*B106</f>
        <v>0.605479931012688</v>
      </c>
    </row>
    <row r="100" customFormat="false" ht="12.75" hidden="false" customHeight="false" outlineLevel="0" collapsed="false">
      <c r="A100" s="18" t="n">
        <f aca="false">A99+1/512</f>
        <v>0.17578125</v>
      </c>
      <c r="B100" s="18" t="n">
        <v>-1</v>
      </c>
      <c r="C100" s="18" t="n">
        <f aca="false">$H$3*B93+$H$4*B94+$H$5*B95+$H$6*B96+$H$7*B97+$H$8*B98+$H$9*B99+$H$10*B100+$H$11*B101+$H$12*B102+$H$13*B103+$H$14*C104+$H$15*B105+$H$16*B106+$H$17*B107</f>
        <v>-0.595793201493015</v>
      </c>
    </row>
    <row r="101" customFormat="false" ht="12.75" hidden="false" customHeight="false" outlineLevel="0" collapsed="false">
      <c r="A101" s="18" t="n">
        <f aca="false">A100+1/512</f>
        <v>0.177734375</v>
      </c>
      <c r="B101" s="18" t="n">
        <v>-1</v>
      </c>
      <c r="C101" s="18" t="n">
        <f aca="false">$H$3*B94+$H$4*B95+$H$5*B96+$H$6*B97+$H$7*B98+$H$8*B99+$H$9*B100+$H$10*B101+$H$11*B102+$H$12*B103+$H$13*B104+$H$14*C105+$H$15*B106+$H$16*B107+$H$17*B108</f>
        <v>-0.364794412893181</v>
      </c>
    </row>
    <row r="102" customFormat="false" ht="12.75" hidden="false" customHeight="false" outlineLevel="0" collapsed="false">
      <c r="A102" s="18" t="n">
        <f aca="false">A101+1/512</f>
        <v>0.1796875</v>
      </c>
      <c r="B102" s="18" t="n">
        <v>-1</v>
      </c>
      <c r="C102" s="18" t="n">
        <f aca="false">$H$3*B95+$H$4*B96+$H$5*B97+$H$6*B98+$H$7*B99+$H$8*B100+$H$9*B101+$H$10*B102+$H$11*B103+$H$12*B104+$H$13*B105+$H$14*C106+$H$15*B107+$H$16*B108+$H$17*B109</f>
        <v>-0.853591097560181</v>
      </c>
    </row>
    <row r="103" customFormat="false" ht="12.75" hidden="false" customHeight="false" outlineLevel="0" collapsed="false">
      <c r="A103" s="18" t="n">
        <f aca="false">A102+1/512</f>
        <v>0.181640625</v>
      </c>
      <c r="B103" s="18" t="n">
        <v>-1</v>
      </c>
      <c r="C103" s="18" t="n">
        <f aca="false">$H$3*B96+$H$4*B97+$H$5*B98+$H$6*B99+$H$7*B100+$H$8*B101+$H$9*B102+$H$10*B103+$H$11*B104+$H$12*B105+$H$13*B106+$H$14*C107+$H$15*B108+$H$16*B109+$H$17*B110</f>
        <v>-1.18961699005841</v>
      </c>
    </row>
    <row r="104" customFormat="false" ht="12.75" hidden="false" customHeight="false" outlineLevel="0" collapsed="false">
      <c r="A104" s="18" t="n">
        <f aca="false">A103+1/512</f>
        <v>0.18359375</v>
      </c>
      <c r="B104" s="18" t="n">
        <v>-1</v>
      </c>
      <c r="C104" s="18" t="n">
        <f aca="false">$H$3*B97+$H$4*B98+$H$5*B99+$H$6*B100+$H$7*B101+$H$8*B102+$H$9*B103+$H$10*B104+$H$11*B105+$H$12*B106+$H$13*B107+$H$14*C108+$H$15*B109+$H$16*B110+$H$17*B111</f>
        <v>-1.14556396217941</v>
      </c>
    </row>
    <row r="105" customFormat="false" ht="12.75" hidden="false" customHeight="false" outlineLevel="0" collapsed="false">
      <c r="A105" s="18" t="n">
        <f aca="false">A104+1/512</f>
        <v>0.185546875</v>
      </c>
      <c r="B105" s="18" t="n">
        <v>-1</v>
      </c>
      <c r="C105" s="18" t="n">
        <f aca="false">$H$3*B98+$H$4*B99+$H$5*B100+$H$6*B101+$H$7*B102+$H$8*B103+$H$9*B104+$H$10*B105+$H$11*B106+$H$12*B107+$H$13*B108+$H$14*C109+$H$15*B110+$H$16*B111+$H$17*B112</f>
        <v>-1.13860162999373</v>
      </c>
    </row>
    <row r="106" customFormat="false" ht="12.75" hidden="false" customHeight="false" outlineLevel="0" collapsed="false">
      <c r="A106" s="18" t="n">
        <f aca="false">A105+1/512</f>
        <v>0.1875</v>
      </c>
      <c r="B106" s="18" t="n">
        <v>-1</v>
      </c>
      <c r="C106" s="18" t="n">
        <f aca="false">$H$3*B99+$H$4*B100+$H$5*B101+$H$6*B102+$H$7*B103+$H$8*B104+$H$9*B105+$H$10*B106+$H$11*B107+$H$12*B108+$H$13*B109+$H$14*C110+$H$15*B111+$H$16*B112+$H$17*B113</f>
        <v>-1.17331842352315</v>
      </c>
    </row>
    <row r="107" customFormat="false" ht="12.75" hidden="false" customHeight="false" outlineLevel="0" collapsed="false">
      <c r="A107" s="18" t="n">
        <f aca="false">A106+1/512</f>
        <v>0.189453125</v>
      </c>
      <c r="B107" s="18" t="n">
        <v>-1</v>
      </c>
      <c r="C107" s="18" t="n">
        <f aca="false">$H$3*B100+$H$4*B101+$H$5*B102+$H$6*B103+$H$7*B104+$H$8*B105+$H$9*B106+$H$10*B107+$H$11*B108+$H$12*B109+$H$13*B110+$H$14*C111+$H$15*B112+$H$16*B113+$H$17*B114</f>
        <v>-0.840242558532613</v>
      </c>
    </row>
    <row r="108" customFormat="false" ht="12.75" hidden="false" customHeight="false" outlineLevel="0" collapsed="false">
      <c r="A108" s="18" t="n">
        <f aca="false">A107+1/512</f>
        <v>0.19140625</v>
      </c>
      <c r="B108" s="18" t="n">
        <v>-1</v>
      </c>
      <c r="C108" s="18" t="n">
        <f aca="false">$H$3*B101+$H$4*B102+$H$5*B103+$H$6*B104+$H$7*B105+$H$8*B106+$H$9*B107+$H$10*B108+$H$11*B109+$H$12*B110+$H$13*B111+$H$14*C112+$H$15*B113+$H$16*B114+$H$17*B115</f>
        <v>-0.364568782719489</v>
      </c>
    </row>
    <row r="109" customFormat="false" ht="12.75" hidden="false" customHeight="false" outlineLevel="0" collapsed="false">
      <c r="A109" s="18" t="n">
        <f aca="false">A108+1/512</f>
        <v>0.193359375</v>
      </c>
      <c r="B109" s="18" t="n">
        <v>-1</v>
      </c>
      <c r="C109" s="18" t="n">
        <f aca="false">$H$3*B102+$H$4*B103+$H$5*B104+$H$6*B105+$H$7*B106+$H$8*B107+$H$9*B108+$H$10*B109+$H$11*B110+$H$12*B111+$H$13*B112+$H$14*C113+$H$15*B114+$H$16*B115+$H$17*B116</f>
        <v>-0.605479931012688</v>
      </c>
    </row>
    <row r="110" customFormat="false" ht="12.75" hidden="false" customHeight="false" outlineLevel="0" collapsed="false">
      <c r="A110" s="18" t="n">
        <f aca="false">A109+1/512</f>
        <v>0.1953125</v>
      </c>
      <c r="B110" s="18" t="n">
        <v>1</v>
      </c>
      <c r="C110" s="18" t="n">
        <f aca="false">$H$3*B103+$H$4*B104+$H$5*B105+$H$6*B106+$H$7*B107+$H$8*B108+$H$9*B109+$H$10*B110+$H$11*B111+$H$12*B112+$H$13*B113+$H$14*C114+$H$15*B115+$H$16*B116+$H$17*B117</f>
        <v>0.595793201493015</v>
      </c>
    </row>
    <row r="111" customFormat="false" ht="12.75" hidden="false" customHeight="false" outlineLevel="0" collapsed="false">
      <c r="A111" s="18" t="n">
        <f aca="false">A110+1/512</f>
        <v>0.197265625</v>
      </c>
      <c r="B111" s="18" t="n">
        <v>1</v>
      </c>
      <c r="C111" s="18" t="n">
        <f aca="false">$H$3*B104+$H$4*B105+$H$5*B106+$H$6*B107+$H$7*B108+$H$8*B109+$H$9*B110+$H$10*B111+$H$11*B112+$H$12*B113+$H$13*B114+$H$14*C115+$H$15*B116+$H$16*B117+$H$17*B118</f>
        <v>0.364794412893181</v>
      </c>
    </row>
    <row r="112" customFormat="false" ht="12.75" hidden="false" customHeight="false" outlineLevel="0" collapsed="false">
      <c r="A112" s="18" t="n">
        <f aca="false">A111+1/512</f>
        <v>0.19921875</v>
      </c>
      <c r="B112" s="18" t="n">
        <v>1</v>
      </c>
      <c r="C112" s="18" t="n">
        <f aca="false">$H$3*B105+$H$4*B106+$H$5*B107+$H$6*B108+$H$7*B109+$H$8*B110+$H$9*B111+$H$10*B112+$H$11*B113+$H$12*B114+$H$13*B115+$H$14*C116+$H$15*B117+$H$16*B118+$H$17*B119</f>
        <v>0.853591097560181</v>
      </c>
    </row>
    <row r="113" customFormat="false" ht="12.75" hidden="false" customHeight="false" outlineLevel="0" collapsed="false">
      <c r="A113" s="18" t="n">
        <f aca="false">A112+1/512</f>
        <v>0.201171875</v>
      </c>
      <c r="B113" s="18" t="n">
        <v>1</v>
      </c>
      <c r="C113" s="18" t="n">
        <f aca="false">$H$3*B106+$H$4*B107+$H$5*B108+$H$6*B109+$H$7*B110+$H$8*B111+$H$9*B112+$H$10*B113+$H$11*B114+$H$12*B115+$H$13*B116+$H$14*C117+$H$15*B118+$H$16*B119+$H$17*B120</f>
        <v>1.18961699005841</v>
      </c>
    </row>
    <row r="114" customFormat="false" ht="12.75" hidden="false" customHeight="false" outlineLevel="0" collapsed="false">
      <c r="A114" s="18" t="n">
        <f aca="false">A113+1/512</f>
        <v>0.203125</v>
      </c>
      <c r="B114" s="18" t="n">
        <v>1</v>
      </c>
      <c r="C114" s="18" t="n">
        <f aca="false">$H$3*B107+$H$4*B108+$H$5*B109+$H$6*B110+$H$7*B111+$H$8*B112+$H$9*B113+$H$10*B114+$H$11*B115+$H$12*B116+$H$13*B117+$H$14*C118+$H$15*B119+$H$16*B120+$H$17*B121</f>
        <v>1.14556396217941</v>
      </c>
    </row>
    <row r="115" customFormat="false" ht="12.75" hidden="false" customHeight="false" outlineLevel="0" collapsed="false">
      <c r="A115" s="18" t="n">
        <f aca="false">A114+1/512</f>
        <v>0.205078125</v>
      </c>
      <c r="B115" s="18" t="n">
        <v>1</v>
      </c>
      <c r="C115" s="18" t="n">
        <f aca="false">$H$3*B108+$H$4*B109+$H$5*B110+$H$6*B111+$H$7*B112+$H$8*B113+$H$9*B114+$H$10*B115+$H$11*B116+$H$12*B117+$H$13*B118+$H$14*C119+$H$15*B120+$H$16*B121+$H$17*B122</f>
        <v>1.13860162999373</v>
      </c>
    </row>
    <row r="116" customFormat="false" ht="12.75" hidden="false" customHeight="false" outlineLevel="0" collapsed="false">
      <c r="A116" s="18" t="n">
        <f aca="false">A115+1/512</f>
        <v>0.20703125</v>
      </c>
      <c r="B116" s="18" t="n">
        <v>1</v>
      </c>
      <c r="C116" s="18" t="n">
        <f aca="false">$H$3*B109+$H$4*B110+$H$5*B111+$H$6*B112+$H$7*B113+$H$8*B114+$H$9*B115+$H$10*B116+$H$11*B117+$H$12*B118+$H$13*B119+$H$14*C120+$H$15*B121+$H$16*B122+$H$17*B123</f>
        <v>1.17331842352315</v>
      </c>
    </row>
    <row r="117" customFormat="false" ht="12.75" hidden="false" customHeight="false" outlineLevel="0" collapsed="false">
      <c r="A117" s="18" t="n">
        <f aca="false">A116+1/512</f>
        <v>0.208984375</v>
      </c>
      <c r="B117" s="18" t="n">
        <v>1</v>
      </c>
      <c r="C117" s="18" t="n">
        <f aca="false">$H$3*B110+$H$4*B111+$H$5*B112+$H$6*B113+$H$7*B114+$H$8*B115+$H$9*B116+$H$10*B117+$H$11*B118+$H$12*B119+$H$13*B120+$H$14*C121+$H$15*B122+$H$16*B123+$H$17*B124</f>
        <v>0.840242558532613</v>
      </c>
    </row>
    <row r="118" customFormat="false" ht="12.75" hidden="false" customHeight="false" outlineLevel="0" collapsed="false">
      <c r="A118" s="18" t="n">
        <f aca="false">A117+1/512</f>
        <v>0.2109375</v>
      </c>
      <c r="B118" s="18" t="n">
        <v>1</v>
      </c>
      <c r="C118" s="18" t="n">
        <f aca="false">$H$3*B111+$H$4*B112+$H$5*B113+$H$6*B114+$H$7*B115+$H$8*B116+$H$9*B117+$H$10*B118+$H$11*B119+$H$12*B120+$H$13*B121+$H$14*C122+$H$15*B123+$H$16*B124+$H$17*B125</f>
        <v>0.364568782719489</v>
      </c>
    </row>
    <row r="119" customFormat="false" ht="12.75" hidden="false" customHeight="false" outlineLevel="0" collapsed="false">
      <c r="A119" s="18" t="n">
        <f aca="false">A118+1/512</f>
        <v>0.212890625</v>
      </c>
      <c r="B119" s="18" t="n">
        <v>1</v>
      </c>
      <c r="C119" s="18" t="n">
        <f aca="false">$H$3*B112+$H$4*B113+$H$5*B114+$H$6*B115+$H$7*B116+$H$8*B117+$H$9*B118+$H$10*B119+$H$11*B120+$H$12*B121+$H$13*B122+$H$14*C123+$H$15*B124+$H$16*B125+$H$17*B126</f>
        <v>0.605479931012688</v>
      </c>
    </row>
    <row r="120" customFormat="false" ht="12.75" hidden="false" customHeight="false" outlineLevel="0" collapsed="false">
      <c r="A120" s="18" t="n">
        <f aca="false">A119+1/512</f>
        <v>0.21484375</v>
      </c>
      <c r="B120" s="18" t="n">
        <v>-1</v>
      </c>
      <c r="C120" s="18" t="n">
        <f aca="false">$H$3*B113+$H$4*B114+$H$5*B115+$H$6*B116+$H$7*B117+$H$8*B118+$H$9*B119+$H$10*B120+$H$11*B121+$H$12*B122+$H$13*B123+$H$14*C124+$H$15*B125+$H$16*B126+$H$17*B127</f>
        <v>-0.595793201493015</v>
      </c>
    </row>
    <row r="121" customFormat="false" ht="12.75" hidden="false" customHeight="false" outlineLevel="0" collapsed="false">
      <c r="A121" s="18" t="n">
        <f aca="false">A120+1/512</f>
        <v>0.216796875</v>
      </c>
      <c r="B121" s="18" t="n">
        <v>-1</v>
      </c>
      <c r="C121" s="18" t="n">
        <f aca="false">$H$3*B114+$H$4*B115+$H$5*B116+$H$6*B117+$H$7*B118+$H$8*B119+$H$9*B120+$H$10*B121+$H$11*B122+$H$12*B123+$H$13*B124+$H$14*C125+$H$15*B126+$H$16*B127+$H$17*B128</f>
        <v>-0.364794412893181</v>
      </c>
    </row>
    <row r="122" customFormat="false" ht="12.75" hidden="false" customHeight="false" outlineLevel="0" collapsed="false">
      <c r="A122" s="18" t="n">
        <f aca="false">A121+1/512</f>
        <v>0.21875</v>
      </c>
      <c r="B122" s="18" t="n">
        <v>-1</v>
      </c>
      <c r="C122" s="18" t="n">
        <f aca="false">$H$3*B115+$H$4*B116+$H$5*B117+$H$6*B118+$H$7*B119+$H$8*B120+$H$9*B121+$H$10*B122+$H$11*B123+$H$12*B124+$H$13*B125+$H$14*C126+$H$15*B127+$H$16*B128+$H$17*B129</f>
        <v>-0.853591097560181</v>
      </c>
    </row>
    <row r="123" customFormat="false" ht="12.75" hidden="false" customHeight="false" outlineLevel="0" collapsed="false">
      <c r="A123" s="18" t="n">
        <f aca="false">A122+1/512</f>
        <v>0.220703125</v>
      </c>
      <c r="B123" s="18" t="n">
        <v>-1</v>
      </c>
      <c r="C123" s="18" t="n">
        <f aca="false">$H$3*B116+$H$4*B117+$H$5*B118+$H$6*B119+$H$7*B120+$H$8*B121+$H$9*B122+$H$10*B123+$H$11*B124+$H$12*B125+$H$13*B126+$H$14*C127+$H$15*B128+$H$16*B129+$H$17*B130</f>
        <v>-1.18961699005841</v>
      </c>
    </row>
    <row r="124" customFormat="false" ht="12.75" hidden="false" customHeight="false" outlineLevel="0" collapsed="false">
      <c r="A124" s="18" t="n">
        <f aca="false">A123+1/512</f>
        <v>0.22265625</v>
      </c>
      <c r="B124" s="18" t="n">
        <v>-1</v>
      </c>
      <c r="C124" s="18" t="n">
        <f aca="false">$H$3*B117+$H$4*B118+$H$5*B119+$H$6*B120+$H$7*B121+$H$8*B122+$H$9*B123+$H$10*B124+$H$11*B125+$H$12*B126+$H$13*B127+$H$14*C128+$H$15*B129+$H$16*B130+$H$17*B131</f>
        <v>-1.14556396217941</v>
      </c>
    </row>
    <row r="125" customFormat="false" ht="12.75" hidden="false" customHeight="false" outlineLevel="0" collapsed="false">
      <c r="A125" s="18" t="n">
        <f aca="false">A124+1/512</f>
        <v>0.224609375</v>
      </c>
      <c r="B125" s="18" t="n">
        <v>-1</v>
      </c>
      <c r="C125" s="18" t="n">
        <f aca="false">$H$3*B118+$H$4*B119+$H$5*B120+$H$6*B121+$H$7*B122+$H$8*B123+$H$9*B124+$H$10*B125+$H$11*B126+$H$12*B127+$H$13*B128+$H$14*C129+$H$15*B130+$H$16*B131+$H$17*B132</f>
        <v>-1.13860162999373</v>
      </c>
    </row>
    <row r="126" customFormat="false" ht="12.75" hidden="false" customHeight="false" outlineLevel="0" collapsed="false">
      <c r="A126" s="18" t="n">
        <f aca="false">A125+1/512</f>
        <v>0.2265625</v>
      </c>
      <c r="B126" s="18" t="n">
        <v>-1</v>
      </c>
      <c r="C126" s="18" t="n">
        <f aca="false">$H$3*B119+$H$4*B120+$H$5*B121+$H$6*B122+$H$7*B123+$H$8*B124+$H$9*B125+$H$10*B126+$H$11*B127+$H$12*B128+$H$13*B129+$H$14*C130+$H$15*B131+$H$16*B132+$H$17*B133</f>
        <v>-1.17331842352315</v>
      </c>
    </row>
    <row r="127" customFormat="false" ht="12.75" hidden="false" customHeight="false" outlineLevel="0" collapsed="false">
      <c r="A127" s="18" t="n">
        <f aca="false">A126+1/512</f>
        <v>0.228515625</v>
      </c>
      <c r="B127" s="18" t="n">
        <v>-1</v>
      </c>
      <c r="C127" s="18" t="n">
        <f aca="false">$H$3*B120+$H$4*B121+$H$5*B122+$H$6*B123+$H$7*B124+$H$8*B125+$H$9*B126+$H$10*B127+$H$11*B128+$H$12*B129+$H$13*B130+$H$14*C131+$H$15*B132+$H$16*B133+$H$17*B134</f>
        <v>-0.840242558532613</v>
      </c>
    </row>
    <row r="128" customFormat="false" ht="12.75" hidden="false" customHeight="false" outlineLevel="0" collapsed="false">
      <c r="A128" s="18" t="n">
        <f aca="false">A127+1/512</f>
        <v>0.23046875</v>
      </c>
      <c r="B128" s="18" t="n">
        <v>-1</v>
      </c>
      <c r="C128" s="18" t="n">
        <f aca="false">$H$3*B121+$H$4*B122+$H$5*B123+$H$6*B124+$H$7*B125+$H$8*B126+$H$9*B127+$H$10*B128+$H$11*B129+$H$12*B130+$H$13*B131+$H$14*C132+$H$15*B133+$H$16*B134+$H$17*B135</f>
        <v>-0.364568782719489</v>
      </c>
    </row>
    <row r="129" customFormat="false" ht="12.75" hidden="false" customHeight="false" outlineLevel="0" collapsed="false">
      <c r="A129" s="18" t="n">
        <f aca="false">A128+1/512</f>
        <v>0.232421875</v>
      </c>
      <c r="B129" s="18" t="n">
        <v>-1</v>
      </c>
      <c r="C129" s="18" t="n">
        <f aca="false">$H$3*B122+$H$4*B123+$H$5*B124+$H$6*B125+$H$7*B126+$H$8*B127+$H$9*B128+$H$10*B129+$H$11*B130+$H$12*B131+$H$13*B132+$H$14*C133+$H$15*B134+$H$16*B135+$H$17*B136</f>
        <v>-0.605479931012688</v>
      </c>
    </row>
    <row r="130" customFormat="false" ht="12.75" hidden="false" customHeight="false" outlineLevel="0" collapsed="false">
      <c r="A130" s="18" t="n">
        <f aca="false">A129+1/512</f>
        <v>0.234375</v>
      </c>
      <c r="B130" s="18" t="n">
        <v>1</v>
      </c>
      <c r="C130" s="18" t="n">
        <f aca="false">$H$3*B123+$H$4*B124+$H$5*B125+$H$6*B126+$H$7*B127+$H$8*B128+$H$9*B129+$H$10*B130+$H$11*B131+$H$12*B132+$H$13*B133+$H$14*C134+$H$15*B135+$H$16*B136+$H$17*B137</f>
        <v>0.595793201493015</v>
      </c>
    </row>
    <row r="131" customFormat="false" ht="12.75" hidden="false" customHeight="false" outlineLevel="0" collapsed="false">
      <c r="A131" s="18" t="n">
        <f aca="false">A130+1/512</f>
        <v>0.236328125</v>
      </c>
      <c r="B131" s="18" t="n">
        <v>1</v>
      </c>
      <c r="C131" s="18" t="n">
        <f aca="false">$H$3*B124+$H$4*B125+$H$5*B126+$H$6*B127+$H$7*B128+$H$8*B129+$H$9*B130+$H$10*B131+$H$11*B132+$H$12*B133+$H$13*B134+$H$14*C135+$H$15*B136+$H$16*B137+$H$17*B138</f>
        <v>0.364794412893181</v>
      </c>
    </row>
    <row r="132" customFormat="false" ht="12.75" hidden="false" customHeight="false" outlineLevel="0" collapsed="false">
      <c r="A132" s="18" t="n">
        <f aca="false">A131+1/512</f>
        <v>0.23828125</v>
      </c>
      <c r="B132" s="18" t="n">
        <v>1</v>
      </c>
      <c r="C132" s="18" t="n">
        <f aca="false">$H$3*B125+$H$4*B126+$H$5*B127+$H$6*B128+$H$7*B129+$H$8*B130+$H$9*B131+$H$10*B132+$H$11*B133+$H$12*B134+$H$13*B135+$H$14*C136+$H$15*B137+$H$16*B138+$H$17*B139</f>
        <v>0.853591097560181</v>
      </c>
    </row>
    <row r="133" customFormat="false" ht="12.75" hidden="false" customHeight="false" outlineLevel="0" collapsed="false">
      <c r="A133" s="18" t="n">
        <f aca="false">A132+1/512</f>
        <v>0.240234375</v>
      </c>
      <c r="B133" s="18" t="n">
        <v>1</v>
      </c>
      <c r="C133" s="18" t="n">
        <f aca="false">$H$3*B126+$H$4*B127+$H$5*B128+$H$6*B129+$H$7*B130+$H$8*B131+$H$9*B132+$H$10*B133+$H$11*B134+$H$12*B135+$H$13*B136+$H$14*C137+$H$15*B138+$H$16*B139+$H$17*B140</f>
        <v>1.18961699005841</v>
      </c>
    </row>
    <row r="134" customFormat="false" ht="12.75" hidden="false" customHeight="false" outlineLevel="0" collapsed="false">
      <c r="A134" s="18" t="n">
        <f aca="false">A133+1/512</f>
        <v>0.2421875</v>
      </c>
      <c r="B134" s="18" t="n">
        <v>1</v>
      </c>
      <c r="C134" s="18" t="n">
        <f aca="false">$H$3*B127+$H$4*B128+$H$5*B129+$H$6*B130+$H$7*B131+$H$8*B132+$H$9*B133+$H$10*B134+$H$11*B135+$H$12*B136+$H$13*B137+$H$14*C138+$H$15*B139+$H$16*B140+$H$17*B141</f>
        <v>1.14556396217941</v>
      </c>
    </row>
    <row r="135" customFormat="false" ht="12.75" hidden="false" customHeight="false" outlineLevel="0" collapsed="false">
      <c r="A135" s="18" t="n">
        <f aca="false">A134+1/512</f>
        <v>0.244140625</v>
      </c>
      <c r="B135" s="18" t="n">
        <v>1</v>
      </c>
      <c r="C135" s="18" t="n">
        <f aca="false">$H$3*B128+$H$4*B129+$H$5*B130+$H$6*B131+$H$7*B132+$H$8*B133+$H$9*B134+$H$10*B135+$H$11*B136+$H$12*B137+$H$13*B138+$H$14*C139+$H$15*B140+$H$16*B141+$H$17*B142</f>
        <v>1.13860162999373</v>
      </c>
    </row>
    <row r="136" customFormat="false" ht="12.75" hidden="false" customHeight="false" outlineLevel="0" collapsed="false">
      <c r="A136" s="18" t="n">
        <f aca="false">A135+1/512</f>
        <v>0.24609375</v>
      </c>
      <c r="B136" s="18" t="n">
        <v>1</v>
      </c>
      <c r="C136" s="18" t="n">
        <f aca="false">$H$3*B129+$H$4*B130+$H$5*B131+$H$6*B132+$H$7*B133+$H$8*B134+$H$9*B135+$H$10*B136+$H$11*B137+$H$12*B138+$H$13*B139+$H$14*C140+$H$15*B141+$H$16*B142+$H$17*B143</f>
        <v>1.17331842352315</v>
      </c>
    </row>
    <row r="137" customFormat="false" ht="12.75" hidden="false" customHeight="false" outlineLevel="0" collapsed="false">
      <c r="A137" s="18" t="n">
        <f aca="false">A136+1/512</f>
        <v>0.248046875</v>
      </c>
      <c r="B137" s="18" t="n">
        <v>1</v>
      </c>
      <c r="C137" s="18" t="n">
        <f aca="false">$H$3*B130+$H$4*B131+$H$5*B132+$H$6*B133+$H$7*B134+$H$8*B135+$H$9*B136+$H$10*B137+$H$11*B138+$H$12*B139+$H$13*B140+$H$14*C141+$H$15*B142+$H$16*B143+$H$17*B144</f>
        <v>0.840242558532613</v>
      </c>
    </row>
    <row r="138" customFormat="false" ht="12.75" hidden="false" customHeight="false" outlineLevel="0" collapsed="false">
      <c r="A138" s="18" t="n">
        <f aca="false">A137+1/512</f>
        <v>0.25</v>
      </c>
      <c r="B138" s="18" t="n">
        <v>1</v>
      </c>
      <c r="C138" s="18" t="n">
        <f aca="false">$H$3*B131+$H$4*B132+$H$5*B133+$H$6*B134+$H$7*B135+$H$8*B136+$H$9*B137+$H$10*B138+$H$11*B139+$H$12*B140+$H$13*B141+$H$14*C142+$H$15*B143+$H$16*B144+$H$17*B145</f>
        <v>0.364568782719489</v>
      </c>
    </row>
    <row r="139" customFormat="false" ht="12.75" hidden="false" customHeight="false" outlineLevel="0" collapsed="false">
      <c r="A139" s="18" t="n">
        <f aca="false">A138+1/512</f>
        <v>0.251953125</v>
      </c>
      <c r="B139" s="18" t="n">
        <v>1</v>
      </c>
      <c r="C139" s="18" t="n">
        <f aca="false">$H$3*B132+$H$4*B133+$H$5*B134+$H$6*B135+$H$7*B136+$H$8*B137+$H$9*B138+$H$10*B139+$H$11*B140+$H$12*B141+$H$13*B142+$H$14*C143+$H$15*B144+$H$16*B145+$H$17*B146</f>
        <v>0.605479931012688</v>
      </c>
    </row>
    <row r="140" customFormat="false" ht="12.75" hidden="false" customHeight="false" outlineLevel="0" collapsed="false">
      <c r="A140" s="18" t="n">
        <f aca="false">A139+1/512</f>
        <v>0.25390625</v>
      </c>
      <c r="B140" s="18" t="n">
        <v>-1</v>
      </c>
      <c r="C140" s="18" t="n">
        <f aca="false">$H$3*B133+$H$4*B134+$H$5*B135+$H$6*B136+$H$7*B137+$H$8*B138+$H$9*B139+$H$10*B140+$H$11*B141+$H$12*B142+$H$13*B143+$H$14*C144+$H$15*B145+$H$16*B146+$H$17*B147</f>
        <v>-0.595793201493015</v>
      </c>
    </row>
    <row r="141" customFormat="false" ht="12.75" hidden="false" customHeight="false" outlineLevel="0" collapsed="false">
      <c r="A141" s="18" t="n">
        <f aca="false">A140+1/512</f>
        <v>0.255859375</v>
      </c>
      <c r="B141" s="18" t="n">
        <v>-1</v>
      </c>
      <c r="C141" s="18" t="n">
        <f aca="false">$H$3*B134+$H$4*B135+$H$5*B136+$H$6*B137+$H$7*B138+$H$8*B139+$H$9*B140+$H$10*B141+$H$11*B142+$H$12*B143+$H$13*B144+$H$14*C145+$H$15*B146+$H$16*B147+$H$17*B148</f>
        <v>-0.364794412893181</v>
      </c>
    </row>
    <row r="142" customFormat="false" ht="12.75" hidden="false" customHeight="false" outlineLevel="0" collapsed="false">
      <c r="A142" s="18" t="n">
        <f aca="false">A141+1/512</f>
        <v>0.2578125</v>
      </c>
      <c r="B142" s="18" t="n">
        <v>-1</v>
      </c>
      <c r="C142" s="18" t="n">
        <f aca="false">$H$3*B135+$H$4*B136+$H$5*B137+$H$6*B138+$H$7*B139+$H$8*B140+$H$9*B141+$H$10*B142+$H$11*B143+$H$12*B144+$H$13*B145+$H$14*C146+$H$15*B147+$H$16*B148+$H$17*B149</f>
        <v>-0.853591097560181</v>
      </c>
    </row>
    <row r="143" customFormat="false" ht="12.75" hidden="false" customHeight="false" outlineLevel="0" collapsed="false">
      <c r="A143" s="18" t="n">
        <f aca="false">A142+1/512</f>
        <v>0.259765625</v>
      </c>
      <c r="B143" s="18" t="n">
        <v>-1</v>
      </c>
      <c r="C143" s="18" t="n">
        <f aca="false">$H$3*B136+$H$4*B137+$H$5*B138+$H$6*B139+$H$7*B140+$H$8*B141+$H$9*B142+$H$10*B143+$H$11*B144+$H$12*B145+$H$13*B146+$H$14*C147+$H$15*B148+$H$16*B149+$H$17*B150</f>
        <v>-1.18961699005841</v>
      </c>
    </row>
    <row r="144" customFormat="false" ht="12.75" hidden="false" customHeight="false" outlineLevel="0" collapsed="false">
      <c r="A144" s="18" t="n">
        <f aca="false">A143+1/512</f>
        <v>0.26171875</v>
      </c>
      <c r="B144" s="18" t="n">
        <v>-1</v>
      </c>
      <c r="C144" s="18" t="n">
        <f aca="false">$H$3*B137+$H$4*B138+$H$5*B139+$H$6*B140+$H$7*B141+$H$8*B142+$H$9*B143+$H$10*B144+$H$11*B145+$H$12*B146+$H$13*B147+$H$14*C148+$H$15*B149+$H$16*B150+$H$17*B151</f>
        <v>-1.14556396217941</v>
      </c>
    </row>
    <row r="145" customFormat="false" ht="12.75" hidden="false" customHeight="false" outlineLevel="0" collapsed="false">
      <c r="A145" s="18" t="n">
        <f aca="false">A144+1/512</f>
        <v>0.263671875</v>
      </c>
      <c r="B145" s="18" t="n">
        <v>-1</v>
      </c>
      <c r="C145" s="18" t="n">
        <f aca="false">$H$3*B138+$H$4*B139+$H$5*B140+$H$6*B141+$H$7*B142+$H$8*B143+$H$9*B144+$H$10*B145+$H$11*B146+$H$12*B147+$H$13*B148+$H$14*C149+$H$15*B150+$H$16*B151+$H$17*B152</f>
        <v>-1.13860162999373</v>
      </c>
    </row>
    <row r="146" customFormat="false" ht="12.75" hidden="false" customHeight="false" outlineLevel="0" collapsed="false">
      <c r="A146" s="18" t="n">
        <f aca="false">A145+1/512</f>
        <v>0.265625</v>
      </c>
      <c r="B146" s="18" t="n">
        <v>-1</v>
      </c>
      <c r="C146" s="18" t="n">
        <f aca="false">$H$3*B139+$H$4*B140+$H$5*B141+$H$6*B142+$H$7*B143+$H$8*B144+$H$9*B145+$H$10*B146+$H$11*B147+$H$12*B148+$H$13*B149+$H$14*C150+$H$15*B151+$H$16*B152+$H$17*B153</f>
        <v>-1.17331842352315</v>
      </c>
    </row>
    <row r="147" customFormat="false" ht="12.75" hidden="false" customHeight="false" outlineLevel="0" collapsed="false">
      <c r="A147" s="18" t="n">
        <f aca="false">A146+1/512</f>
        <v>0.267578125</v>
      </c>
      <c r="B147" s="18" t="n">
        <v>-1</v>
      </c>
      <c r="C147" s="18" t="n">
        <f aca="false">$H$3*B140+$H$4*B141+$H$5*B142+$H$6*B143+$H$7*B144+$H$8*B145+$H$9*B146+$H$10*B147+$H$11*B148+$H$12*B149+$H$13*B150+$H$14*C151+$H$15*B152+$H$16*B153+$H$17*B154</f>
        <v>-0.840242558532613</v>
      </c>
    </row>
    <row r="148" customFormat="false" ht="12.75" hidden="false" customHeight="false" outlineLevel="0" collapsed="false">
      <c r="A148" s="18" t="n">
        <f aca="false">A147+1/512</f>
        <v>0.26953125</v>
      </c>
      <c r="B148" s="18" t="n">
        <v>-1</v>
      </c>
      <c r="C148" s="18" t="n">
        <f aca="false">$H$3*B141+$H$4*B142+$H$5*B143+$H$6*B144+$H$7*B145+$H$8*B146+$H$9*B147+$H$10*B148+$H$11*B149+$H$12*B150+$H$13*B151+$H$14*C152+$H$15*B153+$H$16*B154+$H$17*B155</f>
        <v>-0.364568782719489</v>
      </c>
    </row>
    <row r="149" customFormat="false" ht="12.75" hidden="false" customHeight="false" outlineLevel="0" collapsed="false">
      <c r="A149" s="18" t="n">
        <f aca="false">A148+1/512</f>
        <v>0.271484375</v>
      </c>
      <c r="B149" s="18" t="n">
        <v>-1</v>
      </c>
      <c r="C149" s="18" t="n">
        <f aca="false">$H$3*B142+$H$4*B143+$H$5*B144+$H$6*B145+$H$7*B146+$H$8*B147+$H$9*B148+$H$10*B149+$H$11*B150+$H$12*B151+$H$13*B152+$H$14*C153+$H$15*B154+$H$16*B155+$H$17*B156</f>
        <v>-0.605479931012688</v>
      </c>
    </row>
    <row r="150" customFormat="false" ht="12.75" hidden="false" customHeight="false" outlineLevel="0" collapsed="false">
      <c r="A150" s="18" t="n">
        <f aca="false">A149+1/512</f>
        <v>0.2734375</v>
      </c>
      <c r="B150" s="18" t="n">
        <v>1</v>
      </c>
      <c r="C150" s="18" t="n">
        <f aca="false">$H$3*B143+$H$4*B144+$H$5*B145+$H$6*B146+$H$7*B147+$H$8*B148+$H$9*B149+$H$10*B150+$H$11*B151+$H$12*B152+$H$13*B153+$H$14*C154+$H$15*B155+$H$16*B156+$H$17*B157</f>
        <v>0.595793201493015</v>
      </c>
    </row>
    <row r="151" customFormat="false" ht="12.75" hidden="false" customHeight="false" outlineLevel="0" collapsed="false">
      <c r="A151" s="18" t="n">
        <f aca="false">A150+1/512</f>
        <v>0.275390625</v>
      </c>
      <c r="B151" s="18" t="n">
        <v>1</v>
      </c>
      <c r="C151" s="18" t="n">
        <f aca="false">$H$3*B144+$H$4*B145+$H$5*B146+$H$6*B147+$H$7*B148+$H$8*B149+$H$9*B150+$H$10*B151+$H$11*B152+$H$12*B153+$H$13*B154+$H$14*C155+$H$15*B156+$H$16*B157+$H$17*B158</f>
        <v>0.364794412893181</v>
      </c>
    </row>
    <row r="152" customFormat="false" ht="12.75" hidden="false" customHeight="false" outlineLevel="0" collapsed="false">
      <c r="A152" s="18" t="n">
        <f aca="false">A151+1/512</f>
        <v>0.27734375</v>
      </c>
      <c r="B152" s="18" t="n">
        <v>1</v>
      </c>
      <c r="C152" s="18" t="n">
        <f aca="false">$H$3*B145+$H$4*B146+$H$5*B147+$H$6*B148+$H$7*B149+$H$8*B150+$H$9*B151+$H$10*B152+$H$11*B153+$H$12*B154+$H$13*B155+$H$14*C156+$H$15*B157+$H$16*B158+$H$17*B159</f>
        <v>0.853591097560181</v>
      </c>
    </row>
    <row r="153" customFormat="false" ht="12.75" hidden="false" customHeight="false" outlineLevel="0" collapsed="false">
      <c r="A153" s="18" t="n">
        <f aca="false">A152+1/512</f>
        <v>0.279296875</v>
      </c>
      <c r="B153" s="18" t="n">
        <v>1</v>
      </c>
      <c r="C153" s="18" t="n">
        <f aca="false">$H$3*B146+$H$4*B147+$H$5*B148+$H$6*B149+$H$7*B150+$H$8*B151+$H$9*B152+$H$10*B153+$H$11*B154+$H$12*B155+$H$13*B156+$H$14*C157+$H$15*B158+$H$16*B159+$H$17*B160</f>
        <v>1.18961699005841</v>
      </c>
    </row>
    <row r="154" customFormat="false" ht="12.75" hidden="false" customHeight="false" outlineLevel="0" collapsed="false">
      <c r="A154" s="18" t="n">
        <f aca="false">A153+1/512</f>
        <v>0.28125</v>
      </c>
      <c r="B154" s="18" t="n">
        <v>1</v>
      </c>
      <c r="C154" s="18" t="n">
        <f aca="false">$H$3*B147+$H$4*B148+$H$5*B149+$H$6*B150+$H$7*B151+$H$8*B152+$H$9*B153+$H$10*B154+$H$11*B155+$H$12*B156+$H$13*B157+$H$14*C158+$H$15*B159+$H$16*B160+$H$17*B161</f>
        <v>1.14556396217941</v>
      </c>
    </row>
    <row r="155" customFormat="false" ht="12.75" hidden="false" customHeight="false" outlineLevel="0" collapsed="false">
      <c r="A155" s="18" t="n">
        <f aca="false">A154+1/512</f>
        <v>0.283203125</v>
      </c>
      <c r="B155" s="18" t="n">
        <v>1</v>
      </c>
      <c r="C155" s="18" t="n">
        <f aca="false">$H$3*B148+$H$4*B149+$H$5*B150+$H$6*B151+$H$7*B152+$H$8*B153+$H$9*B154+$H$10*B155+$H$11*B156+$H$12*B157+$H$13*B158+$H$14*C159+$H$15*B160+$H$16*B161+$H$17*B162</f>
        <v>1.13860162999373</v>
      </c>
    </row>
    <row r="156" customFormat="false" ht="12.75" hidden="false" customHeight="false" outlineLevel="0" collapsed="false">
      <c r="A156" s="18" t="n">
        <f aca="false">A155+1/512</f>
        <v>0.28515625</v>
      </c>
      <c r="B156" s="18" t="n">
        <v>1</v>
      </c>
      <c r="C156" s="18" t="n">
        <f aca="false">$H$3*B149+$H$4*B150+$H$5*B151+$H$6*B152+$H$7*B153+$H$8*B154+$H$9*B155+$H$10*B156+$H$11*B157+$H$12*B158+$H$13*B159+$H$14*C160+$H$15*B161+$H$16*B162+$H$17*B163</f>
        <v>1.17331842352315</v>
      </c>
    </row>
    <row r="157" customFormat="false" ht="12.75" hidden="false" customHeight="false" outlineLevel="0" collapsed="false">
      <c r="A157" s="18" t="n">
        <f aca="false">A156+1/512</f>
        <v>0.287109375</v>
      </c>
      <c r="B157" s="18" t="n">
        <v>1</v>
      </c>
      <c r="C157" s="18" t="n">
        <f aca="false">$H$3*B150+$H$4*B151+$H$5*B152+$H$6*B153+$H$7*B154+$H$8*B155+$H$9*B156+$H$10*B157+$H$11*B158+$H$12*B159+$H$13*B160+$H$14*C161+$H$15*B162+$H$16*B163+$H$17*B164</f>
        <v>0.840242558532613</v>
      </c>
    </row>
    <row r="158" customFormat="false" ht="12.75" hidden="false" customHeight="false" outlineLevel="0" collapsed="false">
      <c r="A158" s="18" t="n">
        <f aca="false">A157+1/512</f>
        <v>0.2890625</v>
      </c>
      <c r="B158" s="18" t="n">
        <v>1</v>
      </c>
      <c r="C158" s="18" t="n">
        <f aca="false">$H$3*B151+$H$4*B152+$H$5*B153+$H$6*B154+$H$7*B155+$H$8*B156+$H$9*B157+$H$10*B158+$H$11*B159+$H$12*B160+$H$13*B161+$H$14*C162+$H$15*B163+$H$16*B164+$H$17*B165</f>
        <v>0.364568782719489</v>
      </c>
    </row>
    <row r="159" customFormat="false" ht="12.75" hidden="false" customHeight="false" outlineLevel="0" collapsed="false">
      <c r="A159" s="18" t="n">
        <f aca="false">A158+1/512</f>
        <v>0.291015625</v>
      </c>
      <c r="B159" s="18" t="n">
        <v>1</v>
      </c>
      <c r="C159" s="18" t="n">
        <f aca="false">$H$3*B152+$H$4*B153+$H$5*B154+$H$6*B155+$H$7*B156+$H$8*B157+$H$9*B158+$H$10*B159+$H$11*B160+$H$12*B161+$H$13*B162+$H$14*C163+$H$15*B164+$H$16*B165+$H$17*B166</f>
        <v>0.605479931012688</v>
      </c>
    </row>
    <row r="160" customFormat="false" ht="12.75" hidden="false" customHeight="false" outlineLevel="0" collapsed="false">
      <c r="A160" s="18" t="n">
        <f aca="false">A159+1/512</f>
        <v>0.29296875</v>
      </c>
      <c r="B160" s="18" t="n">
        <v>-1</v>
      </c>
      <c r="C160" s="18" t="n">
        <f aca="false">$H$3*B153+$H$4*B154+$H$5*B155+$H$6*B156+$H$7*B157+$H$8*B158+$H$9*B159+$H$10*B160+$H$11*B161+$H$12*B162+$H$13*B163+$H$14*C164+$H$15*B165+$H$16*B166+$H$17*B167</f>
        <v>-0.595793201493015</v>
      </c>
    </row>
    <row r="161" customFormat="false" ht="12.75" hidden="false" customHeight="false" outlineLevel="0" collapsed="false">
      <c r="A161" s="18" t="n">
        <f aca="false">A160+1/512</f>
        <v>0.294921875</v>
      </c>
      <c r="B161" s="18" t="n">
        <v>-1</v>
      </c>
      <c r="C161" s="18" t="n">
        <f aca="false">$H$3*B154+$H$4*B155+$H$5*B156+$H$6*B157+$H$7*B158+$H$8*B159+$H$9*B160+$H$10*B161+$H$11*B162+$H$12*B163+$H$13*B164+$H$14*C165+$H$15*B166+$H$16*B167+$H$17*B168</f>
        <v>-0.364794412893181</v>
      </c>
    </row>
    <row r="162" customFormat="false" ht="12.75" hidden="false" customHeight="false" outlineLevel="0" collapsed="false">
      <c r="A162" s="18" t="n">
        <f aca="false">A161+1/512</f>
        <v>0.296875</v>
      </c>
      <c r="B162" s="18" t="n">
        <v>-1</v>
      </c>
      <c r="C162" s="18" t="n">
        <f aca="false">$H$3*B155+$H$4*B156+$H$5*B157+$H$6*B158+$H$7*B159+$H$8*B160+$H$9*B161+$H$10*B162+$H$11*B163+$H$12*B164+$H$13*B165+$H$14*C166+$H$15*B167+$H$16*B168+$H$17*B169</f>
        <v>-0.853591097560181</v>
      </c>
    </row>
    <row r="163" customFormat="false" ht="12.75" hidden="false" customHeight="false" outlineLevel="0" collapsed="false">
      <c r="A163" s="18" t="n">
        <f aca="false">A162+1/512</f>
        <v>0.298828125</v>
      </c>
      <c r="B163" s="18" t="n">
        <v>-1</v>
      </c>
      <c r="C163" s="18" t="n">
        <f aca="false">$H$3*B156+$H$4*B157+$H$5*B158+$H$6*B159+$H$7*B160+$H$8*B161+$H$9*B162+$H$10*B163+$H$11*B164+$H$12*B165+$H$13*B166+$H$14*C167+$H$15*B168+$H$16*B169+$H$17*B170</f>
        <v>-1.18961699005841</v>
      </c>
    </row>
    <row r="164" customFormat="false" ht="12.75" hidden="false" customHeight="false" outlineLevel="0" collapsed="false">
      <c r="A164" s="18" t="n">
        <f aca="false">A163+1/512</f>
        <v>0.30078125</v>
      </c>
      <c r="B164" s="18" t="n">
        <v>-1</v>
      </c>
      <c r="C164" s="18" t="n">
        <f aca="false">$H$3*B157+$H$4*B158+$H$5*B159+$H$6*B160+$H$7*B161+$H$8*B162+$H$9*B163+$H$10*B164+$H$11*B165+$H$12*B166+$H$13*B167+$H$14*C168+$H$15*B169+$H$16*B170+$H$17*B171</f>
        <v>-1.14556396217941</v>
      </c>
    </row>
    <row r="165" customFormat="false" ht="12.75" hidden="false" customHeight="false" outlineLevel="0" collapsed="false">
      <c r="A165" s="18" t="n">
        <f aca="false">A164+1/512</f>
        <v>0.302734375</v>
      </c>
      <c r="B165" s="18" t="n">
        <v>-1</v>
      </c>
      <c r="C165" s="18" t="n">
        <f aca="false">$H$3*B158+$H$4*B159+$H$5*B160+$H$6*B161+$H$7*B162+$H$8*B163+$H$9*B164+$H$10*B165+$H$11*B166+$H$12*B167+$H$13*B168+$H$14*C169+$H$15*B170+$H$16*B171+$H$17*B172</f>
        <v>-1.13860162999373</v>
      </c>
    </row>
    <row r="166" customFormat="false" ht="12.75" hidden="false" customHeight="false" outlineLevel="0" collapsed="false">
      <c r="A166" s="18" t="n">
        <f aca="false">A165+1/512</f>
        <v>0.3046875</v>
      </c>
      <c r="B166" s="18" t="n">
        <v>-1</v>
      </c>
      <c r="C166" s="18" t="n">
        <f aca="false">$H$3*B159+$H$4*B160+$H$5*B161+$H$6*B162+$H$7*B163+$H$8*B164+$H$9*B165+$H$10*B166+$H$11*B167+$H$12*B168+$H$13*B169+$H$14*C170+$H$15*B171+$H$16*B172+$H$17*B173</f>
        <v>-1.17331842352315</v>
      </c>
    </row>
    <row r="167" customFormat="false" ht="12.75" hidden="false" customHeight="false" outlineLevel="0" collapsed="false">
      <c r="A167" s="18" t="n">
        <f aca="false">A166+1/512</f>
        <v>0.306640625</v>
      </c>
      <c r="B167" s="18" t="n">
        <v>-1</v>
      </c>
      <c r="C167" s="18" t="n">
        <f aca="false">$H$3*B160+$H$4*B161+$H$5*B162+$H$6*B163+$H$7*B164+$H$8*B165+$H$9*B166+$H$10*B167+$H$11*B168+$H$12*B169+$H$13*B170+$H$14*C171+$H$15*B172+$H$16*B173+$H$17*B174</f>
        <v>-0.840242558532613</v>
      </c>
    </row>
    <row r="168" customFormat="false" ht="12.75" hidden="false" customHeight="false" outlineLevel="0" collapsed="false">
      <c r="A168" s="18" t="n">
        <f aca="false">A167+1/512</f>
        <v>0.30859375</v>
      </c>
      <c r="B168" s="18" t="n">
        <v>-1</v>
      </c>
      <c r="C168" s="18" t="n">
        <f aca="false">$H$3*B161+$H$4*B162+$H$5*B163+$H$6*B164+$H$7*B165+$H$8*B166+$H$9*B167+$H$10*B168+$H$11*B169+$H$12*B170+$H$13*B171+$H$14*C172+$H$15*B173+$H$16*B174+$H$17*B175</f>
        <v>-0.364568782719489</v>
      </c>
    </row>
    <row r="169" customFormat="false" ht="12.75" hidden="false" customHeight="false" outlineLevel="0" collapsed="false">
      <c r="A169" s="18" t="n">
        <f aca="false">A168+1/512</f>
        <v>0.310546875</v>
      </c>
      <c r="B169" s="18" t="n">
        <v>-1</v>
      </c>
      <c r="C169" s="18" t="n">
        <f aca="false">$H$3*B162+$H$4*B163+$H$5*B164+$H$6*B165+$H$7*B166+$H$8*B167+$H$9*B168+$H$10*B169+$H$11*B170+$H$12*B171+$H$13*B172+$H$14*C173+$H$15*B174+$H$16*B175+$H$17*B176</f>
        <v>-0.605479931012688</v>
      </c>
    </row>
    <row r="170" customFormat="false" ht="12.75" hidden="false" customHeight="false" outlineLevel="0" collapsed="false">
      <c r="A170" s="18" t="n">
        <f aca="false">A169+1/512</f>
        <v>0.3125</v>
      </c>
      <c r="B170" s="18" t="n">
        <v>1</v>
      </c>
      <c r="C170" s="18" t="n">
        <f aca="false">$H$3*B163+$H$4*B164+$H$5*B165+$H$6*B166+$H$7*B167+$H$8*B168+$H$9*B169+$H$10*B170+$H$11*B171+$H$12*B172+$H$13*B173+$H$14*C174+$H$15*B175+$H$16*B176+$H$17*B177</f>
        <v>0.595793201493015</v>
      </c>
    </row>
    <row r="171" customFormat="false" ht="12.75" hidden="false" customHeight="false" outlineLevel="0" collapsed="false">
      <c r="A171" s="18" t="n">
        <f aca="false">A170+1/512</f>
        <v>0.314453125</v>
      </c>
      <c r="B171" s="18" t="n">
        <v>1</v>
      </c>
      <c r="C171" s="18" t="n">
        <f aca="false">$H$3*B164+$H$4*B165+$H$5*B166+$H$6*B167+$H$7*B168+$H$8*B169+$H$9*B170+$H$10*B171+$H$11*B172+$H$12*B173+$H$13*B174+$H$14*C175+$H$15*B176+$H$16*B177+$H$17*B178</f>
        <v>0.364794412893181</v>
      </c>
    </row>
    <row r="172" customFormat="false" ht="12.75" hidden="false" customHeight="false" outlineLevel="0" collapsed="false">
      <c r="A172" s="18" t="n">
        <f aca="false">A171+1/512</f>
        <v>0.31640625</v>
      </c>
      <c r="B172" s="18" t="n">
        <v>1</v>
      </c>
      <c r="C172" s="18" t="n">
        <f aca="false">$H$3*B165+$H$4*B166+$H$5*B167+$H$6*B168+$H$7*B169+$H$8*B170+$H$9*B171+$H$10*B172+$H$11*B173+$H$12*B174+$H$13*B175+$H$14*C176+$H$15*B177+$H$16*B178+$H$17*B179</f>
        <v>0.853591097560181</v>
      </c>
    </row>
    <row r="173" customFormat="false" ht="12.75" hidden="false" customHeight="false" outlineLevel="0" collapsed="false">
      <c r="A173" s="18" t="n">
        <f aca="false">A172+1/512</f>
        <v>0.318359375</v>
      </c>
      <c r="B173" s="18" t="n">
        <v>1</v>
      </c>
      <c r="C173" s="18" t="n">
        <f aca="false">$H$3*B166+$H$4*B167+$H$5*B168+$H$6*B169+$H$7*B170+$H$8*B171+$H$9*B172+$H$10*B173+$H$11*B174+$H$12*B175+$H$13*B176+$H$14*C177+$H$15*B178+$H$16*B179+$H$17*B180</f>
        <v>1.18961699005841</v>
      </c>
    </row>
    <row r="174" customFormat="false" ht="12.75" hidden="false" customHeight="false" outlineLevel="0" collapsed="false">
      <c r="A174" s="18" t="n">
        <f aca="false">A173+1/512</f>
        <v>0.3203125</v>
      </c>
      <c r="B174" s="18" t="n">
        <v>1</v>
      </c>
      <c r="C174" s="18" t="n">
        <f aca="false">$H$3*B167+$H$4*B168+$H$5*B169+$H$6*B170+$H$7*B171+$H$8*B172+$H$9*B173+$H$10*B174+$H$11*B175+$H$12*B176+$H$13*B177+$H$14*C178+$H$15*B179+$H$16*B180+$H$17*B181</f>
        <v>1.14556396217941</v>
      </c>
    </row>
    <row r="175" customFormat="false" ht="12.75" hidden="false" customHeight="false" outlineLevel="0" collapsed="false">
      <c r="A175" s="18" t="n">
        <f aca="false">A174+1/512</f>
        <v>0.322265625</v>
      </c>
      <c r="B175" s="18" t="n">
        <v>1</v>
      </c>
      <c r="C175" s="18" t="n">
        <f aca="false">$H$3*B168+$H$4*B169+$H$5*B170+$H$6*B171+$H$7*B172+$H$8*B173+$H$9*B174+$H$10*B175+$H$11*B176+$H$12*B177+$H$13*B178+$H$14*C179+$H$15*B180+$H$16*B181+$H$17*B182</f>
        <v>1.13860162999373</v>
      </c>
    </row>
    <row r="176" customFormat="false" ht="12.75" hidden="false" customHeight="false" outlineLevel="0" collapsed="false">
      <c r="A176" s="18" t="n">
        <f aca="false">A175+1/512</f>
        <v>0.32421875</v>
      </c>
      <c r="B176" s="18" t="n">
        <v>1</v>
      </c>
      <c r="C176" s="18" t="n">
        <f aca="false">$H$3*B169+$H$4*B170+$H$5*B171+$H$6*B172+$H$7*B173+$H$8*B174+$H$9*B175+$H$10*B176+$H$11*B177+$H$12*B178+$H$13*B179+$H$14*C180+$H$15*B181+$H$16*B182+$H$17*B183</f>
        <v>1.17331842352315</v>
      </c>
    </row>
    <row r="177" customFormat="false" ht="12.75" hidden="false" customHeight="false" outlineLevel="0" collapsed="false">
      <c r="A177" s="18" t="n">
        <f aca="false">A176+1/512</f>
        <v>0.326171875</v>
      </c>
      <c r="B177" s="18" t="n">
        <v>1</v>
      </c>
      <c r="C177" s="18" t="n">
        <f aca="false">$H$3*B170+$H$4*B171+$H$5*B172+$H$6*B173+$H$7*B174+$H$8*B175+$H$9*B176+$H$10*B177+$H$11*B178+$H$12*B179+$H$13*B180+$H$14*C181+$H$15*B182+$H$16*B183+$H$17*B184</f>
        <v>0.840242558532613</v>
      </c>
    </row>
    <row r="178" customFormat="false" ht="12.75" hidden="false" customHeight="false" outlineLevel="0" collapsed="false">
      <c r="A178" s="18" t="n">
        <f aca="false">A177+1/512</f>
        <v>0.328125</v>
      </c>
      <c r="B178" s="18" t="n">
        <v>1</v>
      </c>
      <c r="C178" s="18" t="n">
        <f aca="false">$H$3*B171+$H$4*B172+$H$5*B173+$H$6*B174+$H$7*B175+$H$8*B176+$H$9*B177+$H$10*B178+$H$11*B179+$H$12*B180+$H$13*B181+$H$14*C182+$H$15*B183+$H$16*B184+$H$17*B185</f>
        <v>0.364568782719489</v>
      </c>
    </row>
    <row r="179" customFormat="false" ht="12.75" hidden="false" customHeight="false" outlineLevel="0" collapsed="false">
      <c r="A179" s="18" t="n">
        <f aca="false">A178+1/512</f>
        <v>0.330078125</v>
      </c>
      <c r="B179" s="18" t="n">
        <v>1</v>
      </c>
      <c r="C179" s="18" t="n">
        <f aca="false">$H$3*B172+$H$4*B173+$H$5*B174+$H$6*B175+$H$7*B176+$H$8*B177+$H$9*B178+$H$10*B179+$H$11*B180+$H$12*B181+$H$13*B182+$H$14*C183+$H$15*B184+$H$16*B185+$H$17*B186</f>
        <v>0.605479931012688</v>
      </c>
    </row>
    <row r="180" customFormat="false" ht="12.75" hidden="false" customHeight="false" outlineLevel="0" collapsed="false">
      <c r="A180" s="18" t="n">
        <f aca="false">A179+1/512</f>
        <v>0.33203125</v>
      </c>
      <c r="B180" s="18" t="n">
        <v>-1</v>
      </c>
      <c r="C180" s="18" t="n">
        <f aca="false">$H$3*B173+$H$4*B174+$H$5*B175+$H$6*B176+$H$7*B177+$H$8*B178+$H$9*B179+$H$10*B180+$H$11*B181+$H$12*B182+$H$13*B183+$H$14*C184+$H$15*B185+$H$16*B186+$H$17*B187</f>
        <v>-0.595793201493015</v>
      </c>
    </row>
    <row r="181" customFormat="false" ht="12.75" hidden="false" customHeight="false" outlineLevel="0" collapsed="false">
      <c r="A181" s="18" t="n">
        <f aca="false">A180+1/512</f>
        <v>0.333984375</v>
      </c>
      <c r="B181" s="18" t="n">
        <v>-1</v>
      </c>
      <c r="C181" s="18" t="n">
        <f aca="false">$H$3*B174+$H$4*B175+$H$5*B176+$H$6*B177+$H$7*B178+$H$8*B179+$H$9*B180+$H$10*B181+$H$11*B182+$H$12*B183+$H$13*B184+$H$14*C185+$H$15*B186+$H$16*B187+$H$17*B188</f>
        <v>-0.364794412893181</v>
      </c>
    </row>
    <row r="182" customFormat="false" ht="12.75" hidden="false" customHeight="false" outlineLevel="0" collapsed="false">
      <c r="A182" s="18" t="n">
        <f aca="false">A181+1/512</f>
        <v>0.3359375</v>
      </c>
      <c r="B182" s="18" t="n">
        <v>-1</v>
      </c>
      <c r="C182" s="18" t="n">
        <f aca="false">$H$3*B175+$H$4*B176+$H$5*B177+$H$6*B178+$H$7*B179+$H$8*B180+$H$9*B181+$H$10*B182+$H$11*B183+$H$12*B184+$H$13*B185+$H$14*C186+$H$15*B187+$H$16*B188+$H$17*B189</f>
        <v>-0.853591097560181</v>
      </c>
    </row>
    <row r="183" customFormat="false" ht="12.75" hidden="false" customHeight="false" outlineLevel="0" collapsed="false">
      <c r="A183" s="18" t="n">
        <f aca="false">A182+1/512</f>
        <v>0.337890625</v>
      </c>
      <c r="B183" s="18" t="n">
        <v>-1</v>
      </c>
      <c r="C183" s="18" t="n">
        <f aca="false">$H$3*B176+$H$4*B177+$H$5*B178+$H$6*B179+$H$7*B180+$H$8*B181+$H$9*B182+$H$10*B183+$H$11*B184+$H$12*B185+$H$13*B186+$H$14*C187+$H$15*B188+$H$16*B189+$H$17*B190</f>
        <v>-1.18961699005841</v>
      </c>
    </row>
    <row r="184" customFormat="false" ht="12.75" hidden="false" customHeight="false" outlineLevel="0" collapsed="false">
      <c r="A184" s="18" t="n">
        <f aca="false">A183+1/512</f>
        <v>0.33984375</v>
      </c>
      <c r="B184" s="18" t="n">
        <v>-1</v>
      </c>
      <c r="C184" s="18" t="n">
        <f aca="false">$H$3*B177+$H$4*B178+$H$5*B179+$H$6*B180+$H$7*B181+$H$8*B182+$H$9*B183+$H$10*B184+$H$11*B185+$H$12*B186+$H$13*B187+$H$14*C188+$H$15*B189+$H$16*B190+$H$17*B191</f>
        <v>-1.14556396217941</v>
      </c>
    </row>
    <row r="185" customFormat="false" ht="12.75" hidden="false" customHeight="false" outlineLevel="0" collapsed="false">
      <c r="A185" s="18" t="n">
        <f aca="false">A184+1/512</f>
        <v>0.341796875</v>
      </c>
      <c r="B185" s="18" t="n">
        <v>-1</v>
      </c>
      <c r="C185" s="18" t="n">
        <f aca="false">$H$3*B178+$H$4*B179+$H$5*B180+$H$6*B181+$H$7*B182+$H$8*B183+$H$9*B184+$H$10*B185+$H$11*B186+$H$12*B187+$H$13*B188+$H$14*C189+$H$15*B190+$H$16*B191+$H$17*B192</f>
        <v>-1.13860162999373</v>
      </c>
    </row>
    <row r="186" customFormat="false" ht="12.75" hidden="false" customHeight="false" outlineLevel="0" collapsed="false">
      <c r="A186" s="18" t="n">
        <f aca="false">A185+1/512</f>
        <v>0.34375</v>
      </c>
      <c r="B186" s="18" t="n">
        <v>-1</v>
      </c>
      <c r="C186" s="18" t="n">
        <f aca="false">$H$3*B179+$H$4*B180+$H$5*B181+$H$6*B182+$H$7*B183+$H$8*B184+$H$9*B185+$H$10*B186+$H$11*B187+$H$12*B188+$H$13*B189+$H$14*C190+$H$15*B191+$H$16*B192+$H$17*B193</f>
        <v>-1.17331842352315</v>
      </c>
    </row>
    <row r="187" customFormat="false" ht="12.75" hidden="false" customHeight="false" outlineLevel="0" collapsed="false">
      <c r="A187" s="18" t="n">
        <f aca="false">A186+1/512</f>
        <v>0.345703125</v>
      </c>
      <c r="B187" s="18" t="n">
        <v>-1</v>
      </c>
      <c r="C187" s="18" t="n">
        <f aca="false">$H$3*B180+$H$4*B181+$H$5*B182+$H$6*B183+$H$7*B184+$H$8*B185+$H$9*B186+$H$10*B187+$H$11*B188+$H$12*B189+$H$13*B190+$H$14*C191+$H$15*B192+$H$16*B193+$H$17*B194</f>
        <v>-0.840242558532613</v>
      </c>
    </row>
    <row r="188" customFormat="false" ht="12.75" hidden="false" customHeight="false" outlineLevel="0" collapsed="false">
      <c r="A188" s="18" t="n">
        <f aca="false">A187+1/512</f>
        <v>0.34765625</v>
      </c>
      <c r="B188" s="18" t="n">
        <v>-1</v>
      </c>
      <c r="C188" s="18" t="n">
        <f aca="false">$H$3*B181+$H$4*B182+$H$5*B183+$H$6*B184+$H$7*B185+$H$8*B186+$H$9*B187+$H$10*B188+$H$11*B189+$H$12*B190+$H$13*B191+$H$14*C192+$H$15*B193+$H$16*B194+$H$17*B195</f>
        <v>-0.364568782719489</v>
      </c>
    </row>
    <row r="189" customFormat="false" ht="12.75" hidden="false" customHeight="false" outlineLevel="0" collapsed="false">
      <c r="A189" s="18" t="n">
        <f aca="false">A188+1/512</f>
        <v>0.349609375</v>
      </c>
      <c r="B189" s="18" t="n">
        <v>-1</v>
      </c>
      <c r="C189" s="18" t="n">
        <f aca="false">$H$3*B182+$H$4*B183+$H$5*B184+$H$6*B185+$H$7*B186+$H$8*B187+$H$9*B188+$H$10*B189+$H$11*B190+$H$12*B191+$H$13*B192+$H$14*C193+$H$15*B194+$H$16*B195+$H$17*B196</f>
        <v>-0.605479931012688</v>
      </c>
    </row>
    <row r="190" customFormat="false" ht="12.75" hidden="false" customHeight="false" outlineLevel="0" collapsed="false">
      <c r="A190" s="18" t="n">
        <f aca="false">A189+1/512</f>
        <v>0.3515625</v>
      </c>
      <c r="B190" s="18" t="n">
        <v>1</v>
      </c>
      <c r="C190" s="18" t="n">
        <f aca="false">$H$3*B183+$H$4*B184+$H$5*B185+$H$6*B186+$H$7*B187+$H$8*B188+$H$9*B189+$H$10*B190+$H$11*B191+$H$12*B192+$H$13*B193+$H$14*C194+$H$15*B195+$H$16*B196+$H$17*B197</f>
        <v>0.595793201493015</v>
      </c>
    </row>
    <row r="191" customFormat="false" ht="12.75" hidden="false" customHeight="false" outlineLevel="0" collapsed="false">
      <c r="A191" s="18" t="n">
        <f aca="false">A190+1/512</f>
        <v>0.353515625</v>
      </c>
      <c r="B191" s="18" t="n">
        <v>1</v>
      </c>
      <c r="C191" s="18" t="n">
        <f aca="false">$H$3*B184+$H$4*B185+$H$5*B186+$H$6*B187+$H$7*B188+$H$8*B189+$H$9*B190+$H$10*B191+$H$11*B192+$H$12*B193+$H$13*B194+$H$14*C195+$H$15*B196+$H$16*B197+$H$17*B198</f>
        <v>0.364794412893181</v>
      </c>
    </row>
    <row r="192" customFormat="false" ht="12.75" hidden="false" customHeight="false" outlineLevel="0" collapsed="false">
      <c r="A192" s="18" t="n">
        <f aca="false">A191+1/512</f>
        <v>0.35546875</v>
      </c>
      <c r="B192" s="18" t="n">
        <v>1</v>
      </c>
      <c r="C192" s="18" t="n">
        <f aca="false">$H$3*B185+$H$4*B186+$H$5*B187+$H$6*B188+$H$7*B189+$H$8*B190+$H$9*B191+$H$10*B192+$H$11*B193+$H$12*B194+$H$13*B195+$H$14*C196+$H$15*B197+$H$16*B198+$H$17*B199</f>
        <v>0.853591097560181</v>
      </c>
    </row>
    <row r="193" customFormat="false" ht="12.75" hidden="false" customHeight="false" outlineLevel="0" collapsed="false">
      <c r="A193" s="18" t="n">
        <f aca="false">A192+1/512</f>
        <v>0.357421875</v>
      </c>
      <c r="B193" s="18" t="n">
        <v>1</v>
      </c>
      <c r="C193" s="18" t="n">
        <f aca="false">$H$3*B186+$H$4*B187+$H$5*B188+$H$6*B189+$H$7*B190+$H$8*B191+$H$9*B192+$H$10*B193+$H$11*B194+$H$12*B195+$H$13*B196+$H$14*C197+$H$15*B198+$H$16*B199+$H$17*B200</f>
        <v>1.18961699005841</v>
      </c>
    </row>
    <row r="194" customFormat="false" ht="12.75" hidden="false" customHeight="false" outlineLevel="0" collapsed="false">
      <c r="A194" s="18" t="n">
        <f aca="false">A193+1/512</f>
        <v>0.359375</v>
      </c>
      <c r="B194" s="18" t="n">
        <v>1</v>
      </c>
      <c r="C194" s="18" t="n">
        <f aca="false">$H$3*B187+$H$4*B188+$H$5*B189+$H$6*B190+$H$7*B191+$H$8*B192+$H$9*B193+$H$10*B194+$H$11*B195+$H$12*B196+$H$13*B197+$H$14*C198+$H$15*B199+$H$16*B200+$H$17*B201</f>
        <v>1.14556396217941</v>
      </c>
    </row>
    <row r="195" customFormat="false" ht="12.75" hidden="false" customHeight="false" outlineLevel="0" collapsed="false">
      <c r="A195" s="18" t="n">
        <f aca="false">A194+1/512</f>
        <v>0.361328125</v>
      </c>
      <c r="B195" s="18" t="n">
        <v>1</v>
      </c>
      <c r="C195" s="18" t="n">
        <f aca="false">$H$3*B188+$H$4*B189+$H$5*B190+$H$6*B191+$H$7*B192+$H$8*B193+$H$9*B194+$H$10*B195+$H$11*B196+$H$12*B197+$H$13*B198+$H$14*C199+$H$15*B200+$H$16*B201+$H$17*B202</f>
        <v>1.13860162999373</v>
      </c>
    </row>
    <row r="196" customFormat="false" ht="12.75" hidden="false" customHeight="false" outlineLevel="0" collapsed="false">
      <c r="A196" s="18" t="n">
        <f aca="false">A195+1/512</f>
        <v>0.36328125</v>
      </c>
      <c r="B196" s="18" t="n">
        <v>1</v>
      </c>
      <c r="C196" s="18" t="n">
        <f aca="false">$H$3*B189+$H$4*B190+$H$5*B191+$H$6*B192+$H$7*B193+$H$8*B194+$H$9*B195+$H$10*B196+$H$11*B197+$H$12*B198+$H$13*B199+$H$14*C200+$H$15*B201+$H$16*B202+$H$17*B203</f>
        <v>1.17331842352315</v>
      </c>
    </row>
    <row r="197" customFormat="false" ht="12.75" hidden="false" customHeight="false" outlineLevel="0" collapsed="false">
      <c r="A197" s="18" t="n">
        <f aca="false">A196+1/512</f>
        <v>0.365234375</v>
      </c>
      <c r="B197" s="18" t="n">
        <v>1</v>
      </c>
      <c r="C197" s="18" t="n">
        <f aca="false">$H$3*B190+$H$4*B191+$H$5*B192+$H$6*B193+$H$7*B194+$H$8*B195+$H$9*B196+$H$10*B197+$H$11*B198+$H$12*B199+$H$13*B200+$H$14*C201+$H$15*B202+$H$16*B203+$H$17*B204</f>
        <v>0.840242558532613</v>
      </c>
    </row>
    <row r="198" customFormat="false" ht="12.75" hidden="false" customHeight="false" outlineLevel="0" collapsed="false">
      <c r="A198" s="18" t="n">
        <f aca="false">A197+1/512</f>
        <v>0.3671875</v>
      </c>
      <c r="B198" s="18" t="n">
        <v>1</v>
      </c>
      <c r="C198" s="18" t="n">
        <f aca="false">$H$3*B191+$H$4*B192+$H$5*B193+$H$6*B194+$H$7*B195+$H$8*B196+$H$9*B197+$H$10*B198+$H$11*B199+$H$12*B200+$H$13*B201+$H$14*C202+$H$15*B203+$H$16*B204+$H$17*B205</f>
        <v>0.364568782719489</v>
      </c>
    </row>
    <row r="199" customFormat="false" ht="12.75" hidden="false" customHeight="false" outlineLevel="0" collapsed="false">
      <c r="A199" s="18" t="n">
        <f aca="false">A198+1/512</f>
        <v>0.369140625</v>
      </c>
      <c r="B199" s="18" t="n">
        <v>1</v>
      </c>
      <c r="C199" s="18" t="n">
        <f aca="false">$H$3*B192+$H$4*B193+$H$5*B194+$H$6*B195+$H$7*B196+$H$8*B197+$H$9*B198+$H$10*B199+$H$11*B200+$H$12*B201+$H$13*B202+$H$14*C203+$H$15*B204+$H$16*B205+$H$17*B206</f>
        <v>0.605479931012688</v>
      </c>
    </row>
    <row r="200" customFormat="false" ht="12.75" hidden="false" customHeight="false" outlineLevel="0" collapsed="false">
      <c r="A200" s="18" t="n">
        <f aca="false">A199+1/512</f>
        <v>0.37109375</v>
      </c>
      <c r="B200" s="18" t="n">
        <v>-1</v>
      </c>
      <c r="C200" s="18" t="n">
        <f aca="false">$H$3*B193+$H$4*B194+$H$5*B195+$H$6*B196+$H$7*B197+$H$8*B198+$H$9*B199+$H$10*B200+$H$11*B201+$H$12*B202+$H$13*B203+$H$14*C204+$H$15*B205+$H$16*B206+$H$17*B207</f>
        <v>-0.595793201493015</v>
      </c>
    </row>
    <row r="201" customFormat="false" ht="12.75" hidden="false" customHeight="false" outlineLevel="0" collapsed="false">
      <c r="A201" s="18" t="n">
        <f aca="false">A200+1/512</f>
        <v>0.373046875</v>
      </c>
      <c r="B201" s="18" t="n">
        <v>-1</v>
      </c>
      <c r="C201" s="18" t="n">
        <f aca="false">$H$3*B194+$H$4*B195+$H$5*B196+$H$6*B197+$H$7*B198+$H$8*B199+$H$9*B200+$H$10*B201+$H$11*B202+$H$12*B203+$H$13*B204+$H$14*C205+$H$15*B206+$H$16*B207+$H$17*B208</f>
        <v>-0.364794412893181</v>
      </c>
    </row>
    <row r="202" customFormat="false" ht="12.75" hidden="false" customHeight="false" outlineLevel="0" collapsed="false">
      <c r="A202" s="18" t="n">
        <f aca="false">A201+1/512</f>
        <v>0.375</v>
      </c>
      <c r="B202" s="18" t="n">
        <v>-1</v>
      </c>
      <c r="C202" s="18" t="n">
        <f aca="false">$H$3*B195+$H$4*B196+$H$5*B197+$H$6*B198+$H$7*B199+$H$8*B200+$H$9*B201+$H$10*B202+$H$11*B203+$H$12*B204+$H$13*B205+$H$14*C206+$H$15*B207+$H$16*B208+$H$17*B209</f>
        <v>-0.853591097560181</v>
      </c>
    </row>
    <row r="203" customFormat="false" ht="12.75" hidden="false" customHeight="false" outlineLevel="0" collapsed="false">
      <c r="A203" s="18" t="n">
        <f aca="false">A202+1/512</f>
        <v>0.376953125</v>
      </c>
      <c r="B203" s="18" t="n">
        <v>-1</v>
      </c>
      <c r="C203" s="18" t="n">
        <f aca="false">$H$3*B196+$H$4*B197+$H$5*B198+$H$6*B199+$H$7*B200+$H$8*B201+$H$9*B202+$H$10*B203+$H$11*B204+$H$12*B205+$H$13*B206+$H$14*C207+$H$15*B208+$H$16*B209+$H$17*B210</f>
        <v>-1.18961699005841</v>
      </c>
    </row>
    <row r="204" customFormat="false" ht="12.75" hidden="false" customHeight="false" outlineLevel="0" collapsed="false">
      <c r="A204" s="18" t="n">
        <f aca="false">A203+1/512</f>
        <v>0.37890625</v>
      </c>
      <c r="B204" s="18" t="n">
        <v>-1</v>
      </c>
      <c r="C204" s="18" t="n">
        <f aca="false">$H$3*B197+$H$4*B198+$H$5*B199+$H$6*B200+$H$7*B201+$H$8*B202+$H$9*B203+$H$10*B204+$H$11*B205+$H$12*B206+$H$13*B207+$H$14*C208+$H$15*B209+$H$16*B210+$H$17*B211</f>
        <v>-1.14556396217941</v>
      </c>
    </row>
    <row r="205" customFormat="false" ht="12.75" hidden="false" customHeight="false" outlineLevel="0" collapsed="false">
      <c r="A205" s="18" t="n">
        <f aca="false">A204+1/512</f>
        <v>0.380859375</v>
      </c>
      <c r="B205" s="18" t="n">
        <v>-1</v>
      </c>
      <c r="C205" s="18" t="n">
        <f aca="false">$H$3*B198+$H$4*B199+$H$5*B200+$H$6*B201+$H$7*B202+$H$8*B203+$H$9*B204+$H$10*B205+$H$11*B206+$H$12*B207+$H$13*B208+$H$14*C209+$H$15*B210+$H$16*B211+$H$17*B212</f>
        <v>-1.13860162999373</v>
      </c>
    </row>
    <row r="206" customFormat="false" ht="12.75" hidden="false" customHeight="false" outlineLevel="0" collapsed="false">
      <c r="A206" s="18" t="n">
        <f aca="false">A205+1/512</f>
        <v>0.3828125</v>
      </c>
      <c r="B206" s="18" t="n">
        <v>-1</v>
      </c>
      <c r="C206" s="18" t="n">
        <f aca="false">$H$3*B199+$H$4*B200+$H$5*B201+$H$6*B202+$H$7*B203+$H$8*B204+$H$9*B205+$H$10*B206+$H$11*B207+$H$12*B208+$H$13*B209+$H$14*C210+$H$15*B211+$H$16*B212+$H$17*B213</f>
        <v>-1.17331842352315</v>
      </c>
    </row>
    <row r="207" customFormat="false" ht="12.75" hidden="false" customHeight="false" outlineLevel="0" collapsed="false">
      <c r="A207" s="18" t="n">
        <f aca="false">A206+1/512</f>
        <v>0.384765625</v>
      </c>
      <c r="B207" s="18" t="n">
        <v>-1</v>
      </c>
      <c r="C207" s="18" t="n">
        <f aca="false">$H$3*B200+$H$4*B201+$H$5*B202+$H$6*B203+$H$7*B204+$H$8*B205+$H$9*B206+$H$10*B207+$H$11*B208+$H$12*B209+$H$13*B210+$H$14*C211+$H$15*B212+$H$16*B213+$H$17*B214</f>
        <v>-0.840242558532613</v>
      </c>
    </row>
    <row r="208" customFormat="false" ht="12.75" hidden="false" customHeight="false" outlineLevel="0" collapsed="false">
      <c r="A208" s="18" t="n">
        <f aca="false">A207+1/512</f>
        <v>0.38671875</v>
      </c>
      <c r="B208" s="18" t="n">
        <v>-1</v>
      </c>
      <c r="C208" s="18" t="n">
        <f aca="false">$H$3*B201+$H$4*B202+$H$5*B203+$H$6*B204+$H$7*B205+$H$8*B206+$H$9*B207+$H$10*B208+$H$11*B209+$H$12*B210+$H$13*B211+$H$14*C212+$H$15*B213+$H$16*B214+$H$17*B215</f>
        <v>-0.364568782719489</v>
      </c>
    </row>
    <row r="209" customFormat="false" ht="12.75" hidden="false" customHeight="false" outlineLevel="0" collapsed="false">
      <c r="A209" s="18" t="n">
        <f aca="false">A208+1/512</f>
        <v>0.388671875</v>
      </c>
      <c r="B209" s="18" t="n">
        <v>-1</v>
      </c>
      <c r="C209" s="18" t="n">
        <f aca="false">$H$3*B202+$H$4*B203+$H$5*B204+$H$6*B205+$H$7*B206+$H$8*B207+$H$9*B208+$H$10*B209+$H$11*B210+$H$12*B211+$H$13*B212+$H$14*C213+$H$15*B214+$H$16*B215+$H$17*B216</f>
        <v>-0.605479931012688</v>
      </c>
    </row>
    <row r="210" customFormat="false" ht="12.75" hidden="false" customHeight="false" outlineLevel="0" collapsed="false">
      <c r="A210" s="18" t="n">
        <f aca="false">A209+1/512</f>
        <v>0.390625</v>
      </c>
      <c r="B210" s="18" t="n">
        <v>1</v>
      </c>
      <c r="C210" s="18" t="n">
        <f aca="false">$H$3*B203+$H$4*B204+$H$5*B205+$H$6*B206+$H$7*B207+$H$8*B208+$H$9*B209+$H$10*B210+$H$11*B211+$H$12*B212+$H$13*B213+$H$14*C214+$H$15*B215+$H$16*B216+$H$17*B217</f>
        <v>0.595793201493015</v>
      </c>
    </row>
    <row r="211" customFormat="false" ht="12.75" hidden="false" customHeight="false" outlineLevel="0" collapsed="false">
      <c r="A211" s="18" t="n">
        <f aca="false">A210+1/512</f>
        <v>0.392578125</v>
      </c>
      <c r="B211" s="18" t="n">
        <v>1</v>
      </c>
      <c r="C211" s="18" t="n">
        <f aca="false">$H$3*B204+$H$4*B205+$H$5*B206+$H$6*B207+$H$7*B208+$H$8*B209+$H$9*B210+$H$10*B211+$H$11*B212+$H$12*B213+$H$13*B214+$H$14*C215+$H$15*B216+$H$16*B217+$H$17*B218</f>
        <v>0.364794412893181</v>
      </c>
    </row>
    <row r="212" customFormat="false" ht="12.75" hidden="false" customHeight="false" outlineLevel="0" collapsed="false">
      <c r="A212" s="18" t="n">
        <f aca="false">A211+1/512</f>
        <v>0.39453125</v>
      </c>
      <c r="B212" s="18" t="n">
        <v>1</v>
      </c>
      <c r="C212" s="18" t="n">
        <f aca="false">$H$3*B205+$H$4*B206+$H$5*B207+$H$6*B208+$H$7*B209+$H$8*B210+$H$9*B211+$H$10*B212+$H$11*B213+$H$12*B214+$H$13*B215+$H$14*C216+$H$15*B217+$H$16*B218+$H$17*B219</f>
        <v>0.853591097560181</v>
      </c>
    </row>
    <row r="213" customFormat="false" ht="12.75" hidden="false" customHeight="false" outlineLevel="0" collapsed="false">
      <c r="A213" s="18" t="n">
        <f aca="false">A212+1/512</f>
        <v>0.396484375</v>
      </c>
      <c r="B213" s="18" t="n">
        <v>1</v>
      </c>
      <c r="C213" s="18" t="n">
        <f aca="false">$H$3*B206+$H$4*B207+$H$5*B208+$H$6*B209+$H$7*B210+$H$8*B211+$H$9*B212+$H$10*B213+$H$11*B214+$H$12*B215+$H$13*B216+$H$14*C217+$H$15*B218+$H$16*B219+$H$17*B220</f>
        <v>1.18961699005841</v>
      </c>
    </row>
    <row r="214" customFormat="false" ht="12.75" hidden="false" customHeight="false" outlineLevel="0" collapsed="false">
      <c r="A214" s="18" t="n">
        <f aca="false">A213+1/512</f>
        <v>0.3984375</v>
      </c>
      <c r="B214" s="18" t="n">
        <v>1</v>
      </c>
      <c r="C214" s="18" t="n">
        <f aca="false">$H$3*B207+$H$4*B208+$H$5*B209+$H$6*B210+$H$7*B211+$H$8*B212+$H$9*B213+$H$10*B214+$H$11*B215+$H$12*B216+$H$13*B217+$H$14*C218+$H$15*B219+$H$16*B220+$H$17*B221</f>
        <v>1.14556396217941</v>
      </c>
    </row>
    <row r="215" customFormat="false" ht="12.75" hidden="false" customHeight="false" outlineLevel="0" collapsed="false">
      <c r="A215" s="18" t="n">
        <f aca="false">A214+1/512</f>
        <v>0.400390625</v>
      </c>
      <c r="B215" s="18" t="n">
        <v>1</v>
      </c>
      <c r="C215" s="18" t="n">
        <f aca="false">$H$3*B208+$H$4*B209+$H$5*B210+$H$6*B211+$H$7*B212+$H$8*B213+$H$9*B214+$H$10*B215+$H$11*B216+$H$12*B217+$H$13*B218+$H$14*C219+$H$15*B220+$H$16*B221+$H$17*B222</f>
        <v>1.13860162999373</v>
      </c>
    </row>
    <row r="216" customFormat="false" ht="12.75" hidden="false" customHeight="false" outlineLevel="0" collapsed="false">
      <c r="A216" s="18" t="n">
        <f aca="false">A215+1/512</f>
        <v>0.40234375</v>
      </c>
      <c r="B216" s="18" t="n">
        <v>1</v>
      </c>
      <c r="C216" s="18" t="n">
        <f aca="false">$H$3*B209+$H$4*B210+$H$5*B211+$H$6*B212+$H$7*B213+$H$8*B214+$H$9*B215+$H$10*B216+$H$11*B217+$H$12*B218+$H$13*B219+$H$14*C220+$H$15*B221+$H$16*B222+$H$17*B223</f>
        <v>1.17331842352315</v>
      </c>
    </row>
    <row r="217" customFormat="false" ht="12.75" hidden="false" customHeight="false" outlineLevel="0" collapsed="false">
      <c r="A217" s="18" t="n">
        <f aca="false">A216+1/512</f>
        <v>0.404296875</v>
      </c>
      <c r="B217" s="18" t="n">
        <v>1</v>
      </c>
      <c r="C217" s="18" t="n">
        <f aca="false">$H$3*B210+$H$4*B211+$H$5*B212+$H$6*B213+$H$7*B214+$H$8*B215+$H$9*B216+$H$10*B217+$H$11*B218+$H$12*B219+$H$13*B220+$H$14*C221+$H$15*B222+$H$16*B223+$H$17*B224</f>
        <v>0.840242558532613</v>
      </c>
    </row>
    <row r="218" customFormat="false" ht="12.75" hidden="false" customHeight="false" outlineLevel="0" collapsed="false">
      <c r="A218" s="18" t="n">
        <f aca="false">A217+1/512</f>
        <v>0.40625</v>
      </c>
      <c r="B218" s="18" t="n">
        <v>1</v>
      </c>
      <c r="C218" s="18" t="n">
        <f aca="false">$H$3*B211+$H$4*B212+$H$5*B213+$H$6*B214+$H$7*B215+$H$8*B216+$H$9*B217+$H$10*B218+$H$11*B219+$H$12*B220+$H$13*B221+$H$14*C222+$H$15*B223+$H$16*B224+$H$17*B225</f>
        <v>0.364568782719489</v>
      </c>
    </row>
    <row r="219" customFormat="false" ht="12.75" hidden="false" customHeight="false" outlineLevel="0" collapsed="false">
      <c r="A219" s="18" t="n">
        <f aca="false">A218+1/512</f>
        <v>0.408203125</v>
      </c>
      <c r="B219" s="18" t="n">
        <v>1</v>
      </c>
      <c r="C219" s="18" t="n">
        <f aca="false">$H$3*B212+$H$4*B213+$H$5*B214+$H$6*B215+$H$7*B216+$H$8*B217+$H$9*B218+$H$10*B219+$H$11*B220+$H$12*B221+$H$13*B222+$H$14*C223+$H$15*B224+$H$16*B225+$H$17*B226</f>
        <v>0.605479931012688</v>
      </c>
    </row>
    <row r="220" customFormat="false" ht="12.75" hidden="false" customHeight="false" outlineLevel="0" collapsed="false">
      <c r="A220" s="18" t="n">
        <f aca="false">A219+1/512</f>
        <v>0.41015625</v>
      </c>
      <c r="B220" s="18" t="n">
        <v>-1</v>
      </c>
      <c r="C220" s="18" t="n">
        <f aca="false">$H$3*B213+$H$4*B214+$H$5*B215+$H$6*B216+$H$7*B217+$H$8*B218+$H$9*B219+$H$10*B220+$H$11*B221+$H$12*B222+$H$13*B223+$H$14*C224+$H$15*B225+$H$16*B226+$H$17*B227</f>
        <v>-0.595793201493015</v>
      </c>
    </row>
    <row r="221" customFormat="false" ht="12.75" hidden="false" customHeight="false" outlineLevel="0" collapsed="false">
      <c r="A221" s="18" t="n">
        <f aca="false">A220+1/512</f>
        <v>0.412109375</v>
      </c>
      <c r="B221" s="18" t="n">
        <v>-1</v>
      </c>
      <c r="C221" s="18" t="n">
        <f aca="false">$H$3*B214+$H$4*B215+$H$5*B216+$H$6*B217+$H$7*B218+$H$8*B219+$H$9*B220+$H$10*B221+$H$11*B222+$H$12*B223+$H$13*B224+$H$14*C225+$H$15*B226+$H$16*B227+$H$17*B228</f>
        <v>-0.364794412893181</v>
      </c>
    </row>
    <row r="222" customFormat="false" ht="12.75" hidden="false" customHeight="false" outlineLevel="0" collapsed="false">
      <c r="A222" s="18" t="n">
        <f aca="false">A221+1/512</f>
        <v>0.4140625</v>
      </c>
      <c r="B222" s="18" t="n">
        <v>-1</v>
      </c>
      <c r="C222" s="18" t="n">
        <f aca="false">$H$3*B215+$H$4*B216+$H$5*B217+$H$6*B218+$H$7*B219+$H$8*B220+$H$9*B221+$H$10*B222+$H$11*B223+$H$12*B224+$H$13*B225+$H$14*C226+$H$15*B227+$H$16*B228+$H$17*B229</f>
        <v>-0.853591097560181</v>
      </c>
    </row>
    <row r="223" customFormat="false" ht="12.75" hidden="false" customHeight="false" outlineLevel="0" collapsed="false">
      <c r="A223" s="18" t="n">
        <f aca="false">A222+1/512</f>
        <v>0.416015625</v>
      </c>
      <c r="B223" s="18" t="n">
        <v>-1</v>
      </c>
      <c r="C223" s="18" t="n">
        <f aca="false">$H$3*B216+$H$4*B217+$H$5*B218+$H$6*B219+$H$7*B220+$H$8*B221+$H$9*B222+$H$10*B223+$H$11*B224+$H$12*B225+$H$13*B226+$H$14*C227+$H$15*B228+$H$16*B229+$H$17*B230</f>
        <v>-1.18961699005841</v>
      </c>
    </row>
    <row r="224" customFormat="false" ht="12.75" hidden="false" customHeight="false" outlineLevel="0" collapsed="false">
      <c r="A224" s="18" t="n">
        <f aca="false">A223+1/512</f>
        <v>0.41796875</v>
      </c>
      <c r="B224" s="18" t="n">
        <v>-1</v>
      </c>
      <c r="C224" s="18" t="n">
        <f aca="false">$H$3*B217+$H$4*B218+$H$5*B219+$H$6*B220+$H$7*B221+$H$8*B222+$H$9*B223+$H$10*B224+$H$11*B225+$H$12*B226+$H$13*B227+$H$14*C228+$H$15*B229+$H$16*B230+$H$17*B231</f>
        <v>-1.14556396217942</v>
      </c>
    </row>
    <row r="225" customFormat="false" ht="12.75" hidden="false" customHeight="false" outlineLevel="0" collapsed="false">
      <c r="A225" s="18" t="n">
        <f aca="false">A224+1/512</f>
        <v>0.419921875</v>
      </c>
      <c r="B225" s="18" t="n">
        <v>-1</v>
      </c>
      <c r="C225" s="18" t="n">
        <f aca="false">$H$3*B218+$H$4*B219+$H$5*B220+$H$6*B221+$H$7*B222+$H$8*B223+$H$9*B224+$H$10*B225+$H$11*B226+$H$12*B227+$H$13*B228+$H$14*C229+$H$15*B230+$H$16*B231+$H$17*B232</f>
        <v>-1.13860162999374</v>
      </c>
    </row>
    <row r="226" customFormat="false" ht="12.75" hidden="false" customHeight="false" outlineLevel="0" collapsed="false">
      <c r="A226" s="18" t="n">
        <f aca="false">A225+1/512</f>
        <v>0.421875</v>
      </c>
      <c r="B226" s="18" t="n">
        <v>-1</v>
      </c>
      <c r="C226" s="18" t="n">
        <f aca="false">$H$3*B219+$H$4*B220+$H$5*B221+$H$6*B222+$H$7*B223+$H$8*B224+$H$9*B225+$H$10*B226+$H$11*B227+$H$12*B228+$H$13*B229+$H$14*C230+$H$15*B231+$H$16*B232+$H$17*B233</f>
        <v>-1.17331842352316</v>
      </c>
    </row>
    <row r="227" customFormat="false" ht="12.75" hidden="false" customHeight="false" outlineLevel="0" collapsed="false">
      <c r="A227" s="18" t="n">
        <f aca="false">A226+1/512</f>
        <v>0.423828125</v>
      </c>
      <c r="B227" s="18" t="n">
        <v>-1</v>
      </c>
      <c r="C227" s="18" t="n">
        <f aca="false">$H$3*B220+$H$4*B221+$H$5*B222+$H$6*B223+$H$7*B224+$H$8*B225+$H$9*B226+$H$10*B227+$H$11*B228+$H$12*B229+$H$13*B230+$H$14*C231+$H$15*B232+$H$16*B233+$H$17*B234</f>
        <v>-0.84024255853263</v>
      </c>
    </row>
    <row r="228" customFormat="false" ht="12.75" hidden="false" customHeight="false" outlineLevel="0" collapsed="false">
      <c r="A228" s="18" t="n">
        <f aca="false">A227+1/512</f>
        <v>0.42578125</v>
      </c>
      <c r="B228" s="18" t="n">
        <v>-1</v>
      </c>
      <c r="C228" s="18" t="n">
        <f aca="false">$H$3*B221+$H$4*B222+$H$5*B223+$H$6*B224+$H$7*B225+$H$8*B226+$H$9*B227+$H$10*B228+$H$11*B229+$H$12*B230+$H$13*B231+$H$14*C232+$H$15*B233+$H$16*B234+$H$17*B235</f>
        <v>-0.364568782719199</v>
      </c>
    </row>
    <row r="229" customFormat="false" ht="12.75" hidden="false" customHeight="false" outlineLevel="0" collapsed="false">
      <c r="A229" s="18" t="n">
        <f aca="false">A228+1/512</f>
        <v>0.427734375</v>
      </c>
      <c r="B229" s="18" t="n">
        <v>-1</v>
      </c>
      <c r="C229" s="18" t="n">
        <f aca="false">$H$3*B222+$H$4*B223+$H$5*B224+$H$6*B225+$H$7*B226+$H$8*B227+$H$9*B228+$H$10*B229+$H$11*B230+$H$12*B231+$H$13*B232+$H$14*C233+$H$15*B234+$H$16*B235+$H$17*B236</f>
        <v>-0.60547993101251</v>
      </c>
    </row>
    <row r="230" customFormat="false" ht="12.75" hidden="false" customHeight="false" outlineLevel="0" collapsed="false">
      <c r="A230" s="18" t="n">
        <f aca="false">A229+1/512</f>
        <v>0.4296875</v>
      </c>
      <c r="B230" s="18" t="n">
        <v>1</v>
      </c>
      <c r="C230" s="18" t="n">
        <f aca="false">$H$3*B223+$H$4*B224+$H$5*B225+$H$6*B226+$H$7*B227+$H$8*B228+$H$9*B229+$H$10*B230+$H$11*B231+$H$12*B232+$H$13*B233+$H$14*C234+$H$15*B235+$H$16*B236+$H$17*B237</f>
        <v>0.595793201493431</v>
      </c>
    </row>
    <row r="231" customFormat="false" ht="12.75" hidden="false" customHeight="false" outlineLevel="0" collapsed="false">
      <c r="A231" s="18" t="n">
        <f aca="false">A230+1/512</f>
        <v>0.431640625</v>
      </c>
      <c r="B231" s="18" t="n">
        <v>1</v>
      </c>
      <c r="C231" s="18" t="n">
        <f aca="false">$H$3*B224+$H$4*B225+$H$5*B226+$H$6*B227+$H$7*B228+$H$8*B229+$H$9*B230+$H$10*B231+$H$11*B232+$H$12*B233+$H$13*B234+$H$14*C235+$H$15*B236+$H$16*B237+$H$17*B238</f>
        <v>0.36479441289376</v>
      </c>
    </row>
    <row r="232" customFormat="false" ht="12.75" hidden="false" customHeight="false" outlineLevel="0" collapsed="false">
      <c r="A232" s="18" t="n">
        <f aca="false">A231+1/512</f>
        <v>0.43359375</v>
      </c>
      <c r="B232" s="18" t="n">
        <v>1</v>
      </c>
      <c r="C232" s="18" t="n">
        <f aca="false">$H$3*B225+$H$4*B226+$H$5*B227+$H$6*B228+$H$7*B229+$H$8*B230+$H$9*B231+$H$10*B232+$H$11*B233+$H$12*B234+$H$13*B235+$H$14*C236+$H$15*B237+$H$16*B238+$H$17*B239</f>
        <v>0.853591097550149</v>
      </c>
    </row>
    <row r="233" customFormat="false" ht="12.75" hidden="false" customHeight="false" outlineLevel="0" collapsed="false">
      <c r="A233" s="18" t="n">
        <f aca="false">A232+1/512</f>
        <v>0.435546875</v>
      </c>
      <c r="B233" s="18" t="n">
        <v>1</v>
      </c>
      <c r="C233" s="18" t="n">
        <f aca="false">$H$3*B226+$H$4*B227+$H$5*B228+$H$6*B229+$H$7*B230+$H$8*B231+$H$9*B232+$H$10*B233+$H$11*B234+$H$12*B235+$H$13*B236+$H$14*C237+$H$15*B238+$H$16*B239+$H$17*B240</f>
        <v>1.18961699005227</v>
      </c>
    </row>
    <row r="234" customFormat="false" ht="12.75" hidden="false" customHeight="false" outlineLevel="0" collapsed="false">
      <c r="A234" s="18" t="n">
        <f aca="false">A233+1/512</f>
        <v>0.4375</v>
      </c>
      <c r="B234" s="18" t="n">
        <v>1</v>
      </c>
      <c r="C234" s="18" t="n">
        <f aca="false">$H$3*B227+$H$4*B228+$H$5*B229+$H$6*B230+$H$7*B231+$H$8*B232+$H$9*B233+$H$10*B234+$H$11*B235+$H$12*B236+$H$13*B237+$H$14*C238+$H$15*B239+$H$16*B240+$H$17*B241</f>
        <v>1.14556396216503</v>
      </c>
    </row>
    <row r="235" customFormat="false" ht="12.75" hidden="false" customHeight="false" outlineLevel="0" collapsed="false">
      <c r="A235" s="18" t="n">
        <f aca="false">A234+1/512</f>
        <v>0.439453125</v>
      </c>
      <c r="B235" s="18" t="n">
        <v>1</v>
      </c>
      <c r="C235" s="18" t="n">
        <f aca="false">$H$3*B228+$H$4*B229+$H$5*B230+$H$6*B231+$H$7*B232+$H$8*B233+$H$9*B234+$H$10*B235+$H$11*B236+$H$12*B237+$H$13*B238+$H$14*C239+$H$15*B240+$H$16*B241+$H$17*B242</f>
        <v>1.1386016299737</v>
      </c>
    </row>
    <row r="236" customFormat="false" ht="12.75" hidden="false" customHeight="false" outlineLevel="0" collapsed="false">
      <c r="A236" s="18" t="n">
        <f aca="false">A235+1/512</f>
        <v>0.44140625</v>
      </c>
      <c r="B236" s="18" t="n">
        <v>1</v>
      </c>
      <c r="C236" s="18" t="n">
        <f aca="false">$H$3*B229+$H$4*B230+$H$5*B231+$H$6*B232+$H$7*B233+$H$8*B234+$H$9*B235+$H$10*B236+$H$11*B237+$H$12*B238+$H$13*B239+$H$14*C240+$H$15*B241+$H$16*B242+$H$17*B243</f>
        <v>1.17331842387027</v>
      </c>
    </row>
    <row r="237" customFormat="false" ht="12.75" hidden="false" customHeight="false" outlineLevel="0" collapsed="false">
      <c r="A237" s="18" t="n">
        <f aca="false">A236+1/512</f>
        <v>0.443359375</v>
      </c>
      <c r="B237" s="18" t="n">
        <v>1</v>
      </c>
      <c r="C237" s="18" t="n">
        <f aca="false">$H$3*B230+$H$4*B231+$H$5*B232+$H$6*B233+$H$7*B234+$H$8*B235+$H$9*B236+$H$10*B237+$H$11*B238+$H$12*B239+$H$13*B240+$H$14*C241+$H$15*B242+$H$16*B243+$H$17*B244</f>
        <v>0.84024255874515</v>
      </c>
    </row>
    <row r="238" customFormat="false" ht="12.75" hidden="false" customHeight="false" outlineLevel="0" collapsed="false">
      <c r="A238" s="18" t="n">
        <f aca="false">A237+1/512</f>
        <v>0.4453125</v>
      </c>
      <c r="B238" s="18" t="n">
        <v>1</v>
      </c>
      <c r="C238" s="18" t="n">
        <f aca="false">$H$3*B231+$H$4*B232+$H$5*B233+$H$6*B234+$H$7*B235+$H$8*B236+$H$9*B237+$H$10*B238+$H$11*B239+$H$12*B240+$H$13*B241+$H$14*C242+$H$15*B243+$H$16*B244+$H$17*B245</f>
        <v>0.36456878321681</v>
      </c>
    </row>
    <row r="239" customFormat="false" ht="12.75" hidden="false" customHeight="false" outlineLevel="0" collapsed="false">
      <c r="A239" s="18" t="n">
        <f aca="false">A238+1/512</f>
        <v>0.447265625</v>
      </c>
      <c r="B239" s="18" t="n">
        <v>1</v>
      </c>
      <c r="C239" s="18" t="n">
        <f aca="false">$H$3*B232+$H$4*B233+$H$5*B234+$H$6*B235+$H$7*B236+$H$8*B237+$H$9*B238+$H$10*B239+$H$11*B240+$H$12*B241+$H$13*B242+$H$14*C243+$H$15*B244+$H$16*B245+$H$17*B246</f>
        <v>0.605479931705785</v>
      </c>
    </row>
    <row r="240" customFormat="false" ht="12.75" hidden="false" customHeight="false" outlineLevel="0" collapsed="false">
      <c r="A240" s="18" t="n">
        <f aca="false">A239+1/512</f>
        <v>0.44921875</v>
      </c>
      <c r="B240" s="18" t="n">
        <v>-1</v>
      </c>
      <c r="C240" s="18" t="n">
        <f aca="false">$H$3*B233+$H$4*B234+$H$5*B235+$H$6*B236+$H$7*B237+$H$8*B238+$H$9*B239+$H$10*B240+$H$11*B241+$H$12*B242+$H$13*B243+$H$14*C244+$H$15*B245+$H$16*B246+$H$17*B247</f>
        <v>-0.59579321350417</v>
      </c>
    </row>
    <row r="241" customFormat="false" ht="12.75" hidden="false" customHeight="false" outlineLevel="0" collapsed="false">
      <c r="A241" s="18" t="n">
        <f aca="false">A240+1/512</f>
        <v>0.451171875</v>
      </c>
      <c r="B241" s="18" t="n">
        <v>-1</v>
      </c>
      <c r="C241" s="18" t="n">
        <f aca="false">$H$3*B234+$H$4*B235+$H$5*B236+$H$6*B237+$H$7*B238+$H$8*B239+$H$9*B240+$H$10*B241+$H$11*B242+$H$12*B243+$H$13*B244+$H$14*C245+$H$15*B246+$H$16*B247+$H$17*B248</f>
        <v>-0.364794420247414</v>
      </c>
    </row>
    <row r="242" customFormat="false" ht="12.75" hidden="false" customHeight="false" outlineLevel="0" collapsed="false">
      <c r="A242" s="18" t="n">
        <f aca="false">A241+1/512</f>
        <v>0.453125</v>
      </c>
      <c r="B242" s="18" t="n">
        <v>-1</v>
      </c>
      <c r="C242" s="18" t="n">
        <f aca="false">$H$3*B235+$H$4*B236+$H$5*B237+$H$6*B238+$H$7*B239+$H$8*B240+$H$9*B241+$H$10*B242+$H$11*B243+$H$12*B244+$H$13*B245+$H$14*C246+$H$15*B247+$H$16*B248+$H$17*B249</f>
        <v>-0.853591114768525</v>
      </c>
    </row>
    <row r="243" customFormat="false" ht="12.75" hidden="false" customHeight="false" outlineLevel="0" collapsed="false">
      <c r="A243" s="18" t="n">
        <f aca="false">A242+1/512</f>
        <v>0.455078125</v>
      </c>
      <c r="B243" s="18" t="n">
        <v>-1</v>
      </c>
      <c r="C243" s="18" t="n">
        <f aca="false">$H$3*B236+$H$4*B237+$H$5*B238+$H$6*B239+$H$7*B240+$H$8*B241+$H$9*B242+$H$10*B243+$H$11*B244+$H$12*B245+$H$13*B246+$H$14*C247+$H$15*B248+$H$16*B249+$H$17*B250</f>
        <v>-1.18961701404101</v>
      </c>
    </row>
    <row r="244" customFormat="false" ht="12.75" hidden="false" customHeight="false" outlineLevel="0" collapsed="false">
      <c r="A244" s="18" t="n">
        <f aca="false">A243+1/512</f>
        <v>0.45703125</v>
      </c>
      <c r="B244" s="18" t="n">
        <v>-1</v>
      </c>
      <c r="C244" s="18" t="n">
        <f aca="false">$H$3*B237+$H$4*B238+$H$5*B239+$H$6*B240+$H$7*B241+$H$8*B242+$H$9*B243+$H$10*B244+$H$11*B245+$H$12*B246+$H$13*B247+$H$14*C248+$H$15*B249+$H$16*B250+$H$17*B251</f>
        <v>-1.14556354656852</v>
      </c>
    </row>
    <row r="245" customFormat="false" ht="12.75" hidden="false" customHeight="false" outlineLevel="0" collapsed="false">
      <c r="A245" s="18" t="n">
        <f aca="false">A244+1/512</f>
        <v>0.458984375</v>
      </c>
      <c r="B245" s="18" t="n">
        <v>-1</v>
      </c>
      <c r="C245" s="18" t="n">
        <f aca="false">$H$3*B238+$H$4*B239+$H$5*B240+$H$6*B241+$H$7*B242+$H$8*B243+$H$9*B244+$H$10*B245+$H$11*B246+$H$12*B247+$H$13*B248+$H$14*C249+$H$15*B250+$H$16*B251+$H$17*B252</f>
        <v>-1.138601375522</v>
      </c>
    </row>
    <row r="246" customFormat="false" ht="12.75" hidden="false" customHeight="false" outlineLevel="0" collapsed="false">
      <c r="A246" s="18" t="n">
        <f aca="false">A245+1/512</f>
        <v>0.4609375</v>
      </c>
      <c r="B246" s="18" t="n">
        <v>-1</v>
      </c>
      <c r="C246" s="18" t="n">
        <f aca="false">$H$3*B239+$H$4*B240+$H$5*B241+$H$6*B242+$H$7*B243+$H$8*B244+$H$9*B245+$H$10*B246+$H$11*B247+$H$12*B248+$H$13*B249+$H$14*C250+$H$15*B251+$H$16*B252+$H$17*B253</f>
        <v>-1.1733178280787</v>
      </c>
    </row>
    <row r="247" customFormat="false" ht="12.75" hidden="false" customHeight="false" outlineLevel="0" collapsed="false">
      <c r="A247" s="18" t="n">
        <f aca="false">A246+1/512</f>
        <v>0.462890625</v>
      </c>
      <c r="B247" s="18" t="n">
        <v>-1</v>
      </c>
      <c r="C247" s="18" t="n">
        <f aca="false">$H$3*B240+$H$4*B241+$H$5*B242+$H$6*B243+$H$7*B244+$H$8*B245+$H$9*B246+$H$10*B247+$H$11*B248+$H$12*B249+$H$13*B250+$H$14*C251+$H$15*B252+$H$16*B253+$H$17*B254</f>
        <v>-0.840241728684656</v>
      </c>
    </row>
    <row r="248" customFormat="false" ht="12.75" hidden="false" customHeight="false" outlineLevel="0" collapsed="false">
      <c r="A248" s="18" t="n">
        <f aca="false">A247+1/512</f>
        <v>0.46484375</v>
      </c>
      <c r="B248" s="18" t="n">
        <v>-1</v>
      </c>
      <c r="C248" s="18" t="n">
        <f aca="false">$H$3*B241+$H$4*B242+$H$5*B243+$H$6*B244+$H$7*B245+$H$8*B246+$H$9*B247+$H$10*B248+$H$11*B249+$H$12*B250+$H$13*B251+$H$14*C252+$H$15*B253+$H$16*B254+$H$17*B255</f>
        <v>-0.364583163719</v>
      </c>
    </row>
    <row r="249" customFormat="false" ht="12.75" hidden="false" customHeight="false" outlineLevel="0" collapsed="false">
      <c r="A249" s="18" t="n">
        <f aca="false">A248+1/512</f>
        <v>0.466796875</v>
      </c>
      <c r="B249" s="18" t="n">
        <v>-1</v>
      </c>
      <c r="C249" s="18" t="n">
        <f aca="false">$H$3*B242+$H$4*B243+$H$5*B244+$H$6*B245+$H$7*B246+$H$8*B247+$H$9*B248+$H$10*B249+$H$11*B250+$H$12*B251+$H$13*B252+$H$14*C253+$H$15*B254+$H$16*B255+$H$17*B256</f>
        <v>-0.605488736263</v>
      </c>
    </row>
    <row r="250" customFormat="false" ht="12.75" hidden="false" customHeight="false" outlineLevel="0" collapsed="false">
      <c r="A250" s="18" t="n">
        <f aca="false">A249+1/512</f>
        <v>0.46875</v>
      </c>
      <c r="B250" s="18" t="n">
        <v>1</v>
      </c>
      <c r="C250" s="18" t="n">
        <f aca="false">$H$3*B243+$H$4*B244+$H$5*B245+$H$6*B246+$H$7*B247+$H$8*B248+$H$9*B249+$H$10*B250+$H$11*B251+$H$12*B252+$H$13*B253+$H$14*C254+$H$15*B255+$H$16*B256+$H$17*B257</f>
        <v>0.595772597879</v>
      </c>
    </row>
    <row r="251" customFormat="false" ht="12.75" hidden="false" customHeight="false" outlineLevel="0" collapsed="false">
      <c r="A251" s="18" t="n">
        <f aca="false">A250+1/512</f>
        <v>0.470703125</v>
      </c>
      <c r="B251" s="18" t="n">
        <v>1</v>
      </c>
      <c r="C251" s="18" t="n">
        <f aca="false">$H$3*B244+$H$4*B245+$H$5*B246+$H$6*B247+$H$7*B248+$H$8*B249+$H$9*B250+$H$10*B251+$H$11*B252+$H$12*B253+$H$13*B254+$H$14*C255+$H$15*B256+$H$16*B257+$H$17*B258</f>
        <v>0.364765698431</v>
      </c>
    </row>
    <row r="252" customFormat="false" ht="12.75" hidden="false" customHeight="false" outlineLevel="0" collapsed="false">
      <c r="A252" s="18" t="n">
        <f aca="false">A251+1/512</f>
        <v>0.47265625</v>
      </c>
      <c r="B252" s="18" t="n">
        <v>1</v>
      </c>
      <c r="C252" s="18" t="n">
        <f aca="false">$H$3*B245+$H$4*B246+$H$5*B247+$H$6*B248+$H$7*B249+$H$8*B250+$H$9*B251+$H$10*B252+$H$11*B253+$H$12*B254+$H$13*B255+$H$14*C256+$H$15*B257+$H$16*B258+$H$17*B259</f>
        <v>0.85408871</v>
      </c>
    </row>
    <row r="253" customFormat="false" ht="12.75" hidden="false" customHeight="false" outlineLevel="0" collapsed="false">
      <c r="A253" s="18" t="n">
        <f aca="false">A252+1/512</f>
        <v>0.474609375</v>
      </c>
      <c r="B253" s="18" t="n">
        <v>1</v>
      </c>
      <c r="C253" s="18" t="n">
        <f aca="false">$H$3*B246+$H$4*B247+$H$5*B248+$H$6*B249+$H$7*B250+$H$8*B251+$H$9*B252+$H$10*B253+$H$11*B254+$H$12*B255+$H$13*B256+$H$14*C257+$H$15*B258+$H$16*B259+$H$17*B260</f>
        <v>1.18992167</v>
      </c>
    </row>
    <row r="254" customFormat="false" ht="12.75" hidden="false" customHeight="false" outlineLevel="0" collapsed="false">
      <c r="A254" s="18" t="n">
        <f aca="false">A253+1/512</f>
        <v>0.4765625</v>
      </c>
      <c r="B254" s="18" t="n">
        <v>1</v>
      </c>
      <c r="C254" s="18" t="n">
        <f aca="false">$H$3*B247+$H$4*B248+$H$5*B249+$H$6*B250+$H$7*B251+$H$8*B252+$H$9*B253+$H$10*B254+$H$11*B255+$H$12*B256+$H$13*B257+$H$14*C258+$H$15*B259+$H$16*B260+$H$17*B261</f>
        <v>1.14627689</v>
      </c>
    </row>
    <row r="255" customFormat="false" ht="12.75" hidden="false" customHeight="false" outlineLevel="0" collapsed="false">
      <c r="A255" s="18" t="n">
        <f aca="false">A254+1/512</f>
        <v>0.478515625</v>
      </c>
      <c r="B255" s="18" t="n">
        <v>1</v>
      </c>
      <c r="C255" s="18" t="n">
        <f aca="false">$H$3*B248+$H$4*B249+$H$5*B250+$H$6*B251+$H$7*B252+$H$8*B253+$H$9*B254+$H$10*B255+$H$11*B256+$H$12*B257+$H$13*B258+$H$14*C259+$H$15*B260+$H$16*B261+$H$17*B262</f>
        <v>1.13959521</v>
      </c>
    </row>
    <row r="256" customFormat="false" ht="12.75" hidden="false" customHeight="false" outlineLevel="0" collapsed="false">
      <c r="A256" s="18" t="n">
        <f aca="false">A255+1/512</f>
        <v>0.48046875</v>
      </c>
      <c r="B256" s="18" t="n">
        <v>1</v>
      </c>
      <c r="C256" s="18" t="n">
        <f aca="false">$H$3*B249+$H$4*B250+$H$5*B251+$H$6*B252+$H$7*B253+$H$8*B254+$H$9*B255+$H$10*B256+$H$11*B257+$H$12*B258+$H$13*B259+$H$14*C260+$H$15*B261+$H$16*B262+$H$17*B263</f>
        <v>1.1561</v>
      </c>
    </row>
    <row r="257" customFormat="false" ht="12.75" hidden="false" customHeight="false" outlineLevel="0" collapsed="false">
      <c r="A257" s="18" t="n">
        <f aca="false">A256+1/512</f>
        <v>0.482421875</v>
      </c>
      <c r="B257" s="18" t="n">
        <v>1</v>
      </c>
      <c r="C257" s="18" t="n">
        <f aca="false">$H$3*B250+$H$4*B251+$H$5*B252+$H$6*B253+$H$7*B254+$H$8*B255+$H$9*B256+$H$10*B257+$H$11*B258+$H$12*B259+$H$13*B260+$H$14*C261+$H$15*B262+$H$16*B263+$H$17*B264</f>
        <v>0.8297</v>
      </c>
    </row>
    <row r="258" customFormat="false" ht="12.75" hidden="false" customHeight="false" outlineLevel="0" collapsed="false">
      <c r="A258" s="18" t="n">
        <f aca="false">A257+1/512</f>
        <v>0.484375</v>
      </c>
      <c r="B258" s="18" t="n">
        <v>1</v>
      </c>
      <c r="C258" s="18" t="n">
        <f aca="false">$H$3*B251+$H$4*B252+$H$5*B253+$H$6*B254+$H$7*B255+$H$8*B256+$H$9*B257+$H$10*B258+$H$11*B259+$H$12*B260+$H$13*B261+$H$14*C262+$H$15*B263+$H$16*B264+$H$17*B265</f>
        <v>0.3399</v>
      </c>
    </row>
    <row r="259" customFormat="false" ht="12.75" hidden="false" customHeight="false" outlineLevel="0" collapsed="false">
      <c r="A259" s="18" t="n">
        <f aca="false">A258+1/512</f>
        <v>0.486328125</v>
      </c>
      <c r="B259" s="18" t="n">
        <v>1</v>
      </c>
      <c r="C259" s="18" t="n">
        <f aca="false">$H$3*B252+$H$4*B253+$H$5*B254+$H$6*B255+$H$7*B256+$H$8*B257+$H$9*B258+$H$10*B259+$H$11*B260+$H$12*B261+$H$13*B262+$H$14*C263+$H$15*B264+$H$16*B265+$H$17*B266</f>
        <v>0.5711</v>
      </c>
    </row>
    <row r="260" customFormat="false" ht="12.75" hidden="false" customHeight="false" outlineLevel="0" collapsed="false">
      <c r="A260" s="18" t="n">
        <f aca="false">A259+1/512</f>
        <v>0.48828125</v>
      </c>
      <c r="B260" s="18" t="n">
        <v>-1</v>
      </c>
    </row>
    <row r="261" customFormat="false" ht="12.75" hidden="false" customHeight="false" outlineLevel="0" collapsed="false">
      <c r="A261" s="18" t="n">
        <f aca="false">A260+1/512</f>
        <v>0.490234375</v>
      </c>
      <c r="B261" s="18" t="n">
        <v>-1</v>
      </c>
    </row>
    <row r="262" customFormat="false" ht="12.75" hidden="false" customHeight="false" outlineLevel="0" collapsed="false">
      <c r="A262" s="18" t="n">
        <f aca="false">A261+1/512</f>
        <v>0.4921875</v>
      </c>
      <c r="B262" s="18" t="n">
        <v>-1</v>
      </c>
    </row>
    <row r="263" customFormat="false" ht="12.75" hidden="false" customHeight="false" outlineLevel="0" collapsed="false">
      <c r="A263" s="18" t="n">
        <f aca="false">A262+1/512</f>
        <v>0.494140625</v>
      </c>
      <c r="B263" s="18" t="n">
        <v>-1</v>
      </c>
    </row>
    <row r="264" customFormat="false" ht="12.75" hidden="false" customHeight="false" outlineLevel="0" collapsed="false">
      <c r="A264" s="18" t="n">
        <f aca="false">A263+1/512</f>
        <v>0.49609375</v>
      </c>
      <c r="B264" s="18" t="n">
        <v>-1</v>
      </c>
    </row>
    <row r="265" customFormat="false" ht="12.75" hidden="false" customHeight="false" outlineLevel="0" collapsed="false">
      <c r="A265" s="18" t="n">
        <f aca="false">A264+1/512</f>
        <v>0.498046875</v>
      </c>
      <c r="B265" s="18" t="n">
        <v>-1</v>
      </c>
    </row>
    <row r="266" customFormat="false" ht="12.75" hidden="false" customHeight="false" outlineLevel="0" collapsed="false">
      <c r="A266" s="18" t="n">
        <f aca="false">A265+1/512</f>
        <v>0.5</v>
      </c>
      <c r="B266" s="18" t="n">
        <v>-1</v>
      </c>
    </row>
    <row r="273" customFormat="false" ht="12.75" hidden="false" customHeight="false" outlineLevel="0" collapsed="false">
      <c r="C273" s="2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Dr.-Ing. Jörg Haubold</cp:lastModifiedBy>
  <dcterms:modified xsi:type="dcterms:W3CDTF">2007-02-13T17:10:19Z</dcterms:modified>
  <cp:revision>0</cp:revision>
  <dc:subject/>
  <dc:title/>
</cp:coreProperties>
</file>