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eragi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Averaging</t>
  </si>
  <si>
    <t xml:space="preserve">Rauschen:</t>
  </si>
  <si>
    <t xml:space="preserve">weitere Einzelsignale</t>
  </si>
  <si>
    <t xml:space="preserve">Average</t>
  </si>
  <si>
    <t xml:space="preserve">x-Werte</t>
  </si>
  <si>
    <t xml:space="preserve">ohne Rauschen</t>
  </si>
  <si>
    <t xml:space="preserve">Einzelsignal</t>
  </si>
  <si>
    <t xml:space="preserve">5-fach</t>
  </si>
  <si>
    <t xml:space="preserve">20-fach</t>
  </si>
  <si>
    <t xml:space="preserve">50-fa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ing</a:t>
            </a:r>
          </a:p>
        </c:rich>
      </c:tx>
      <c:layout>
        <c:manualLayout>
          <c:xMode val="edge"/>
          <c:yMode val="edge"/>
          <c:x val="0.226107689250944"/>
          <c:y val="0.051753325272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8728392608782"/>
          <c:y val="0.030229746070133"/>
          <c:w val="0.920127160739122"/>
          <c:h val="0.951874244256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Averaging!$C$5</c:f>
              <c:strCache>
                <c:ptCount val="1"/>
                <c:pt idx="0">
                  <c:v>Einzelsign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veraging!$A$6:$A$56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Averaging!$C$6:$C$56</c:f>
              <c:numCache>
                <c:formatCode>General</c:formatCode>
                <c:ptCount val="51"/>
                <c:pt idx="0">
                  <c:v>-0.446660785560381</c:v>
                </c:pt>
                <c:pt idx="1">
                  <c:v>-0.249215520785879</c:v>
                </c:pt>
                <c:pt idx="2">
                  <c:v>0.397937999749005</c:v>
                </c:pt>
                <c:pt idx="3">
                  <c:v>-0.100688184235249</c:v>
                </c:pt>
                <c:pt idx="4">
                  <c:v>-0.196927010393554</c:v>
                </c:pt>
                <c:pt idx="5">
                  <c:v>0.801884964132453</c:v>
                </c:pt>
                <c:pt idx="6">
                  <c:v>-0.668165223760743</c:v>
                </c:pt>
                <c:pt idx="7">
                  <c:v>-0.457920293793542</c:v>
                </c:pt>
                <c:pt idx="8">
                  <c:v>-0.647858549808124</c:v>
                </c:pt>
                <c:pt idx="9">
                  <c:v>-0.921418142123455</c:v>
                </c:pt>
                <c:pt idx="10">
                  <c:v>-0.265741035432652</c:v>
                </c:pt>
                <c:pt idx="11">
                  <c:v>0.901842514183196</c:v>
                </c:pt>
                <c:pt idx="12">
                  <c:v>0.906857617068482</c:v>
                </c:pt>
                <c:pt idx="13">
                  <c:v>1.07674085852239</c:v>
                </c:pt>
                <c:pt idx="14">
                  <c:v>0.411312048800703</c:v>
                </c:pt>
                <c:pt idx="15">
                  <c:v>1.72062381432622</c:v>
                </c:pt>
                <c:pt idx="16">
                  <c:v>0.470519847158936</c:v>
                </c:pt>
                <c:pt idx="17">
                  <c:v>0.125028861472564</c:v>
                </c:pt>
                <c:pt idx="18">
                  <c:v>-0.891027808235327</c:v>
                </c:pt>
                <c:pt idx="19">
                  <c:v>0.996396748507709</c:v>
                </c:pt>
                <c:pt idx="20">
                  <c:v>0.845629304433806</c:v>
                </c:pt>
                <c:pt idx="21">
                  <c:v>1.87047011201164</c:v>
                </c:pt>
                <c:pt idx="22">
                  <c:v>1.80378176282018</c:v>
                </c:pt>
                <c:pt idx="23">
                  <c:v>1.95644199797456</c:v>
                </c:pt>
                <c:pt idx="24">
                  <c:v>1.12084444565489</c:v>
                </c:pt>
                <c:pt idx="25">
                  <c:v>0.276299562964934</c:v>
                </c:pt>
                <c:pt idx="26">
                  <c:v>1.38185772799504</c:v>
                </c:pt>
                <c:pt idx="27">
                  <c:v>0.428147676604515</c:v>
                </c:pt>
                <c:pt idx="28">
                  <c:v>1.10097019978901</c:v>
                </c:pt>
                <c:pt idx="29">
                  <c:v>1.60283379661676</c:v>
                </c:pt>
                <c:pt idx="30">
                  <c:v>1.28975773776223</c:v>
                </c:pt>
                <c:pt idx="31">
                  <c:v>-0.754846601603501</c:v>
                </c:pt>
                <c:pt idx="32">
                  <c:v>-0.805486968098218</c:v>
                </c:pt>
                <c:pt idx="33">
                  <c:v>-0.383091253183</c:v>
                </c:pt>
                <c:pt idx="34">
                  <c:v>0.577277367526087</c:v>
                </c:pt>
                <c:pt idx="35">
                  <c:v>0.448655441630018</c:v>
                </c:pt>
                <c:pt idx="36">
                  <c:v>0.334761232661304</c:v>
                </c:pt>
                <c:pt idx="37">
                  <c:v>1.86498108320943</c:v>
                </c:pt>
                <c:pt idx="38">
                  <c:v>-0.838568019670367</c:v>
                </c:pt>
                <c:pt idx="39">
                  <c:v>-0.0699326660322518</c:v>
                </c:pt>
                <c:pt idx="40">
                  <c:v>0.796897741042347</c:v>
                </c:pt>
                <c:pt idx="41">
                  <c:v>-0.106252811005554</c:v>
                </c:pt>
                <c:pt idx="42">
                  <c:v>-0.0523330998551911</c:v>
                </c:pt>
                <c:pt idx="43">
                  <c:v>-0.85292282693677</c:v>
                </c:pt>
                <c:pt idx="44">
                  <c:v>-0.914390933288968</c:v>
                </c:pt>
                <c:pt idx="45">
                  <c:v>0.509089994472531</c:v>
                </c:pt>
                <c:pt idx="46">
                  <c:v>-0.809458363145293</c:v>
                </c:pt>
                <c:pt idx="47">
                  <c:v>0.513575325887161</c:v>
                </c:pt>
                <c:pt idx="48">
                  <c:v>-0.942107181756396</c:v>
                </c:pt>
                <c:pt idx="49">
                  <c:v>-0.411938766848581</c:v>
                </c:pt>
                <c:pt idx="50">
                  <c:v>0.747174183286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veraging!$BC$5</c:f>
              <c:strCache>
                <c:ptCount val="1"/>
                <c:pt idx="0">
                  <c:v>50-fach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veraging!$A$6:$A$56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Averaging!$BC$6:$BC$56</c:f>
              <c:numCache>
                <c:formatCode>General</c:formatCode>
                <c:ptCount val="51"/>
                <c:pt idx="0">
                  <c:v>-0.122481814458249</c:v>
                </c:pt>
                <c:pt idx="1">
                  <c:v>-0.034182444228231</c:v>
                </c:pt>
                <c:pt idx="2">
                  <c:v>-0.144178814628654</c:v>
                </c:pt>
                <c:pt idx="3">
                  <c:v>-0.00333141305611624</c:v>
                </c:pt>
                <c:pt idx="4">
                  <c:v>-0.0602945109900707</c:v>
                </c:pt>
                <c:pt idx="5">
                  <c:v>-0.0376372569796677</c:v>
                </c:pt>
                <c:pt idx="6">
                  <c:v>-0.143703648848392</c:v>
                </c:pt>
                <c:pt idx="7">
                  <c:v>0.0882135943134051</c:v>
                </c:pt>
                <c:pt idx="8">
                  <c:v>-0.134893193592749</c:v>
                </c:pt>
                <c:pt idx="9">
                  <c:v>0.0253877751621145</c:v>
                </c:pt>
                <c:pt idx="10">
                  <c:v>0.00688771988856945</c:v>
                </c:pt>
                <c:pt idx="11">
                  <c:v>0.995562420404751</c:v>
                </c:pt>
                <c:pt idx="12">
                  <c:v>0.76901799288107</c:v>
                </c:pt>
                <c:pt idx="13">
                  <c:v>1.05299157057101</c:v>
                </c:pt>
                <c:pt idx="14">
                  <c:v>1.02316749318865</c:v>
                </c:pt>
                <c:pt idx="15">
                  <c:v>0.927570959602677</c:v>
                </c:pt>
                <c:pt idx="16">
                  <c:v>0.985046724182103</c:v>
                </c:pt>
                <c:pt idx="17">
                  <c:v>0.0503278314350635</c:v>
                </c:pt>
                <c:pt idx="18">
                  <c:v>-0.00932552493481553</c:v>
                </c:pt>
                <c:pt idx="19">
                  <c:v>-0.107528997298857</c:v>
                </c:pt>
                <c:pt idx="20">
                  <c:v>-0.0255311079717905</c:v>
                </c:pt>
                <c:pt idx="21">
                  <c:v>1.04999876350474</c:v>
                </c:pt>
                <c:pt idx="22">
                  <c:v>1.15325100127451</c:v>
                </c:pt>
                <c:pt idx="23">
                  <c:v>1.09493898662457</c:v>
                </c:pt>
                <c:pt idx="24">
                  <c:v>0.930046511090199</c:v>
                </c:pt>
                <c:pt idx="25">
                  <c:v>0.923513965118489</c:v>
                </c:pt>
                <c:pt idx="26">
                  <c:v>1.07482289233371</c:v>
                </c:pt>
                <c:pt idx="27">
                  <c:v>1.04256079590101</c:v>
                </c:pt>
                <c:pt idx="28">
                  <c:v>0.971541065030347</c:v>
                </c:pt>
                <c:pt idx="29">
                  <c:v>0.939462838432367</c:v>
                </c:pt>
                <c:pt idx="30">
                  <c:v>1.03104561204058</c:v>
                </c:pt>
                <c:pt idx="31">
                  <c:v>-0.125971551400632</c:v>
                </c:pt>
                <c:pt idx="32">
                  <c:v>0.040575598186251</c:v>
                </c:pt>
                <c:pt idx="33">
                  <c:v>-0.0551922470806078</c:v>
                </c:pt>
                <c:pt idx="34">
                  <c:v>0.095755171005799</c:v>
                </c:pt>
                <c:pt idx="35">
                  <c:v>-0.0544984679430789</c:v>
                </c:pt>
                <c:pt idx="36">
                  <c:v>-0.0363944511769045</c:v>
                </c:pt>
                <c:pt idx="37">
                  <c:v>1.0813404255451</c:v>
                </c:pt>
                <c:pt idx="38">
                  <c:v>0.00636376119487466</c:v>
                </c:pt>
                <c:pt idx="39">
                  <c:v>-0.00418804848970257</c:v>
                </c:pt>
                <c:pt idx="40">
                  <c:v>0.96982335195714</c:v>
                </c:pt>
                <c:pt idx="41">
                  <c:v>0.00249040237596113</c:v>
                </c:pt>
                <c:pt idx="42">
                  <c:v>0.000891289776826021</c:v>
                </c:pt>
                <c:pt idx="43">
                  <c:v>-0.0241208209965168</c:v>
                </c:pt>
                <c:pt idx="44">
                  <c:v>-0.132506913314497</c:v>
                </c:pt>
                <c:pt idx="45">
                  <c:v>-0.0095557769346641</c:v>
                </c:pt>
                <c:pt idx="46">
                  <c:v>-0.00152606345697869</c:v>
                </c:pt>
                <c:pt idx="47">
                  <c:v>-0.0343244148501395</c:v>
                </c:pt>
                <c:pt idx="48">
                  <c:v>-0.0740406758745856</c:v>
                </c:pt>
                <c:pt idx="49">
                  <c:v>0.101077336809783</c:v>
                </c:pt>
                <c:pt idx="50">
                  <c:v>0.112362154873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veraging!$BA$5</c:f>
              <c:strCache>
                <c:ptCount val="1"/>
                <c:pt idx="0">
                  <c:v>5-fach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veraging!$A$6:$A$56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Averaging!$BA$6:$BA$56</c:f>
              <c:numCache>
                <c:formatCode>General</c:formatCode>
                <c:ptCount val="51"/>
                <c:pt idx="0">
                  <c:v>-0.240816626485174</c:v>
                </c:pt>
                <c:pt idx="1">
                  <c:v>-0.583443047375292</c:v>
                </c:pt>
                <c:pt idx="2">
                  <c:v>0.258610867503329</c:v>
                </c:pt>
                <c:pt idx="3">
                  <c:v>0.336771839225635</c:v>
                </c:pt>
                <c:pt idx="4">
                  <c:v>0.0203410808046634</c:v>
                </c:pt>
                <c:pt idx="5">
                  <c:v>-0.0860147968399369</c:v>
                </c:pt>
                <c:pt idx="6">
                  <c:v>-0.224799311245375</c:v>
                </c:pt>
                <c:pt idx="7">
                  <c:v>-0.112635390589557</c:v>
                </c:pt>
                <c:pt idx="8">
                  <c:v>0.0322341441253281</c:v>
                </c:pt>
                <c:pt idx="9">
                  <c:v>0.00274079161004215</c:v>
                </c:pt>
                <c:pt idx="10">
                  <c:v>-0.139399476347191</c:v>
                </c:pt>
                <c:pt idx="11">
                  <c:v>1.12437968543309</c:v>
                </c:pt>
                <c:pt idx="12">
                  <c:v>0.843356521044997</c:v>
                </c:pt>
                <c:pt idx="13">
                  <c:v>1.02014517432782</c:v>
                </c:pt>
                <c:pt idx="14">
                  <c:v>0.986277392938055</c:v>
                </c:pt>
                <c:pt idx="15">
                  <c:v>0.943333898596524</c:v>
                </c:pt>
                <c:pt idx="16">
                  <c:v>0.784540651570607</c:v>
                </c:pt>
                <c:pt idx="17">
                  <c:v>0.403666570529794</c:v>
                </c:pt>
                <c:pt idx="18">
                  <c:v>0.18389441584183</c:v>
                </c:pt>
                <c:pt idx="19">
                  <c:v>0.253493470975294</c:v>
                </c:pt>
                <c:pt idx="20">
                  <c:v>0.432406937019593</c:v>
                </c:pt>
                <c:pt idx="21">
                  <c:v>0.981426409794021</c:v>
                </c:pt>
                <c:pt idx="22">
                  <c:v>1.62366775159693</c:v>
                </c:pt>
                <c:pt idx="23">
                  <c:v>1.3618557127391</c:v>
                </c:pt>
                <c:pt idx="24">
                  <c:v>0.72049696995246</c:v>
                </c:pt>
                <c:pt idx="25">
                  <c:v>0.867950227096806</c:v>
                </c:pt>
                <c:pt idx="26">
                  <c:v>1.09357395021303</c:v>
                </c:pt>
                <c:pt idx="27">
                  <c:v>0.845078272823302</c:v>
                </c:pt>
                <c:pt idx="28">
                  <c:v>1.00103782092145</c:v>
                </c:pt>
                <c:pt idx="29">
                  <c:v>1.0286277391752</c:v>
                </c:pt>
                <c:pt idx="30">
                  <c:v>0.817937351339148</c:v>
                </c:pt>
                <c:pt idx="31">
                  <c:v>-0.240459028875548</c:v>
                </c:pt>
                <c:pt idx="32">
                  <c:v>-0.376462260512887</c:v>
                </c:pt>
                <c:pt idx="33">
                  <c:v>0.238153408618218</c:v>
                </c:pt>
                <c:pt idx="34">
                  <c:v>0.113258403621345</c:v>
                </c:pt>
                <c:pt idx="35">
                  <c:v>-0.381293725614001</c:v>
                </c:pt>
                <c:pt idx="36">
                  <c:v>-0.074757287951353</c:v>
                </c:pt>
                <c:pt idx="37">
                  <c:v>1.04306032124547</c:v>
                </c:pt>
                <c:pt idx="38">
                  <c:v>0.399953141930136</c:v>
                </c:pt>
                <c:pt idx="39">
                  <c:v>0.150797878262252</c:v>
                </c:pt>
                <c:pt idx="40">
                  <c:v>0.78285823314538</c:v>
                </c:pt>
                <c:pt idx="41">
                  <c:v>-0.162326288628617</c:v>
                </c:pt>
                <c:pt idx="42">
                  <c:v>-0.165026547342992</c:v>
                </c:pt>
                <c:pt idx="43">
                  <c:v>-0.458680145055746</c:v>
                </c:pt>
                <c:pt idx="44">
                  <c:v>-0.496751979384026</c:v>
                </c:pt>
                <c:pt idx="45">
                  <c:v>0.106801335808517</c:v>
                </c:pt>
                <c:pt idx="46">
                  <c:v>-0.098079271569179</c:v>
                </c:pt>
                <c:pt idx="47">
                  <c:v>-0.0467378813976523</c:v>
                </c:pt>
                <c:pt idx="48">
                  <c:v>0.095831262779539</c:v>
                </c:pt>
                <c:pt idx="49">
                  <c:v>0.0042815864483136</c:v>
                </c:pt>
                <c:pt idx="50">
                  <c:v>0.008559051946579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veraging!$B$5</c:f>
              <c:strCache>
                <c:ptCount val="1"/>
                <c:pt idx="0">
                  <c:v>ohne Rausche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veraging!$A$6:$A$56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Averaging!$B$6:$B$56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axId val="32618943"/>
        <c:axId val="52100418"/>
      </c:scatterChart>
      <c:valAx>
        <c:axId val="32618943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-W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0418"/>
        <c:crossesAt val="0"/>
        <c:crossBetween val="midCat"/>
        <c:majorUnit val="10"/>
        <c:minorUnit val="5"/>
      </c:valAx>
      <c:valAx>
        <c:axId val="521004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-W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89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6077885952712"/>
          <c:y val="0.0118500604594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2</xdr:row>
      <xdr:rowOff>10800</xdr:rowOff>
    </xdr:from>
    <xdr:to>
      <xdr:col>9</xdr:col>
      <xdr:colOff>770040</xdr:colOff>
      <xdr:row>28</xdr:row>
      <xdr:rowOff>10800</xdr:rowOff>
    </xdr:to>
    <xdr:graphicFrame>
      <xdr:nvGraphicFramePr>
        <xdr:cNvPr id="0" name="Chart 1"/>
        <xdr:cNvGraphicFramePr/>
      </xdr:nvGraphicFramePr>
      <xdr:xfrm>
        <a:off x="2347200" y="2333160"/>
        <a:ext cx="543528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2" t="s">
        <v>1</v>
      </c>
      <c r="B3" s="3" t="n">
        <v>2</v>
      </c>
    </row>
    <row r="4" customFormat="false" ht="14.65" hidden="false" customHeight="false" outlineLevel="0" collapsed="false">
      <c r="D4" s="2" t="s">
        <v>2</v>
      </c>
      <c r="BA4" s="2" t="s">
        <v>3</v>
      </c>
    </row>
    <row r="5" customFormat="false" ht="14.65" hidden="false" customHeight="false" outlineLevel="0" collapsed="false">
      <c r="A5" s="2" t="s">
        <v>4</v>
      </c>
      <c r="B5" s="2" t="s">
        <v>5</v>
      </c>
      <c r="C5" s="2" t="s">
        <v>6</v>
      </c>
      <c r="D5" s="2" t="n">
        <v>2</v>
      </c>
      <c r="E5" s="2" t="n">
        <v>3</v>
      </c>
      <c r="F5" s="2" t="n">
        <v>4</v>
      </c>
      <c r="G5" s="2" t="n">
        <v>5</v>
      </c>
      <c r="H5" s="2" t="n">
        <v>6</v>
      </c>
      <c r="I5" s="2" t="n">
        <v>7</v>
      </c>
      <c r="J5" s="2" t="n">
        <v>8</v>
      </c>
      <c r="K5" s="2" t="n">
        <v>9</v>
      </c>
      <c r="L5" s="2" t="n">
        <v>10</v>
      </c>
      <c r="M5" s="2" t="n">
        <v>11</v>
      </c>
      <c r="N5" s="2" t="n">
        <v>12</v>
      </c>
      <c r="O5" s="2" t="n">
        <v>13</v>
      </c>
      <c r="P5" s="2" t="n">
        <v>14</v>
      </c>
      <c r="Q5" s="2" t="n">
        <v>15</v>
      </c>
      <c r="R5" s="2" t="n">
        <v>16</v>
      </c>
      <c r="S5" s="2" t="n">
        <v>17</v>
      </c>
      <c r="T5" s="2" t="n">
        <v>18</v>
      </c>
      <c r="U5" s="2" t="n">
        <v>19</v>
      </c>
      <c r="V5" s="2" t="n">
        <v>20</v>
      </c>
      <c r="W5" s="2" t="n">
        <v>21</v>
      </c>
      <c r="X5" s="2" t="n">
        <v>22</v>
      </c>
      <c r="Y5" s="2" t="n">
        <v>23</v>
      </c>
      <c r="Z5" s="2" t="n">
        <v>24</v>
      </c>
      <c r="AA5" s="2" t="n">
        <v>25</v>
      </c>
      <c r="AB5" s="2" t="n">
        <v>26</v>
      </c>
      <c r="AC5" s="2" t="n">
        <v>27</v>
      </c>
      <c r="AD5" s="2" t="n">
        <v>28</v>
      </c>
      <c r="AE5" s="2" t="n">
        <v>29</v>
      </c>
      <c r="AF5" s="2" t="n">
        <v>30</v>
      </c>
      <c r="AG5" s="2" t="n">
        <v>31</v>
      </c>
      <c r="AH5" s="2" t="n">
        <v>32</v>
      </c>
      <c r="AI5" s="2" t="n">
        <v>33</v>
      </c>
      <c r="AJ5" s="2" t="n">
        <v>34</v>
      </c>
      <c r="AK5" s="2" t="n">
        <v>35</v>
      </c>
      <c r="AL5" s="2" t="n">
        <v>36</v>
      </c>
      <c r="AM5" s="2" t="n">
        <v>37</v>
      </c>
      <c r="AN5" s="2" t="n">
        <v>38</v>
      </c>
      <c r="AO5" s="2" t="n">
        <v>39</v>
      </c>
      <c r="AP5" s="2" t="n">
        <v>40</v>
      </c>
      <c r="AQ5" s="2" t="n">
        <v>41</v>
      </c>
      <c r="AR5" s="2" t="n">
        <v>42</v>
      </c>
      <c r="AS5" s="2" t="n">
        <v>43</v>
      </c>
      <c r="AT5" s="2" t="n">
        <v>44</v>
      </c>
      <c r="AU5" s="2" t="n">
        <v>45</v>
      </c>
      <c r="AV5" s="2" t="n">
        <v>46</v>
      </c>
      <c r="AW5" s="2" t="n">
        <v>47</v>
      </c>
      <c r="AX5" s="2" t="n">
        <v>48</v>
      </c>
      <c r="AY5" s="2" t="n">
        <v>49</v>
      </c>
      <c r="AZ5" s="2" t="n">
        <v>50</v>
      </c>
      <c r="BA5" s="2" t="s">
        <v>7</v>
      </c>
      <c r="BB5" s="2" t="s">
        <v>8</v>
      </c>
      <c r="BC5" s="2" t="s">
        <v>9</v>
      </c>
    </row>
    <row r="6" customFormat="false" ht="14.65" hidden="false" customHeight="false" outlineLevel="0" collapsed="false">
      <c r="A6" s="2" t="n">
        <v>0</v>
      </c>
      <c r="B6" s="2" t="n">
        <v>0</v>
      </c>
      <c r="C6" s="2" t="n">
        <f aca="true">$B6+$B$3*(RAND()-0.5)</f>
        <v>-0.446660785560381</v>
      </c>
      <c r="D6" s="2" t="n">
        <f aca="true">$B6+$B$3*(RAND()-0.5)</f>
        <v>-0.772355612261494</v>
      </c>
      <c r="E6" s="2" t="n">
        <f aca="true">$B6+$B$3*(RAND()-0.5)</f>
        <v>0.439010782976416</v>
      </c>
      <c r="F6" s="2" t="n">
        <f aca="true">$B6+$B$3*(RAND()-0.5)</f>
        <v>-0.388766165043696</v>
      </c>
      <c r="G6" s="2" t="n">
        <f aca="true">$B6+$B$3*(RAND()-0.5)</f>
        <v>-0.0353113525367124</v>
      </c>
      <c r="H6" s="2" t="n">
        <f aca="true">$B6+$B$3*(RAND()-0.5)</f>
        <v>-0.357395379777043</v>
      </c>
      <c r="I6" s="2" t="n">
        <f aca="true">$B6+$B$3*(RAND()-0.5)</f>
        <v>-0.512284260261808</v>
      </c>
      <c r="J6" s="2" t="n">
        <f aca="true">$B6+$B$3*(RAND()-0.5)</f>
        <v>-0.699033577237504</v>
      </c>
      <c r="K6" s="2" t="n">
        <f aca="true">$B6+$B$3*(RAND()-0.5)</f>
        <v>0.33381043949034</v>
      </c>
      <c r="L6" s="2" t="n">
        <f aca="true">$B6+$B$3*(RAND()-0.5)</f>
        <v>-0.052784520034149</v>
      </c>
      <c r="M6" s="2" t="n">
        <f aca="true">$B6+$B$3*(RAND()-0.5)</f>
        <v>0.0923151826245643</v>
      </c>
      <c r="N6" s="2" t="n">
        <f aca="true">$B6+$B$3*(RAND()-0.5)</f>
        <v>0.609726002408963</v>
      </c>
      <c r="O6" s="2" t="n">
        <f aca="true">$B6+$B$3*(RAND()-0.5)</f>
        <v>0.146590048424163</v>
      </c>
      <c r="P6" s="2" t="n">
        <f aca="true">$B6+$B$3*(RAND()-0.5)</f>
        <v>-0.336449609856651</v>
      </c>
      <c r="Q6" s="2" t="n">
        <f aca="true">$B6+$B$3*(RAND()-0.5)</f>
        <v>-0.974469979310794</v>
      </c>
      <c r="R6" s="2" t="n">
        <f aca="true">$B6+$B$3*(RAND()-0.5)</f>
        <v>-0.926324315275301</v>
      </c>
      <c r="S6" s="2" t="n">
        <f aca="true">$B6+$B$3*(RAND()-0.5)</f>
        <v>0.442935526925282</v>
      </c>
      <c r="T6" s="2" t="n">
        <f aca="true">$B6+$B$3*(RAND()-0.5)</f>
        <v>0.667937777106374</v>
      </c>
      <c r="U6" s="2" t="n">
        <f aca="true">$B6+$B$3*(RAND()-0.5)</f>
        <v>-0.353346342950871</v>
      </c>
      <c r="V6" s="2" t="n">
        <f aca="true">$B6+$B$3*(RAND()-0.5)</f>
        <v>0.514379823273935</v>
      </c>
      <c r="W6" s="2" t="n">
        <f aca="true">$B6+$B$3*(RAND()-0.5)</f>
        <v>-0.465400774883289</v>
      </c>
      <c r="X6" s="2" t="n">
        <f aca="true">$B6+$B$3*(RAND()-0.5)</f>
        <v>0.21867285924728</v>
      </c>
      <c r="Y6" s="2" t="n">
        <f aca="true">$B6+$B$3*(RAND()-0.5)</f>
        <v>0.520811159522366</v>
      </c>
      <c r="Z6" s="2" t="n">
        <f aca="true">$B6+$B$3*(RAND()-0.5)</f>
        <v>-0.273700980502487</v>
      </c>
      <c r="AA6" s="2" t="n">
        <f aca="true">$B6+$B$3*(RAND()-0.5)</f>
        <v>0.271548321614012</v>
      </c>
      <c r="AB6" s="2" t="n">
        <f aca="true">$B6+$B$3*(RAND()-0.5)</f>
        <v>-0.0326087043348917</v>
      </c>
      <c r="AC6" s="2" t="n">
        <f aca="true">$B6+$B$3*(RAND()-0.5)</f>
        <v>-0.314244571683123</v>
      </c>
      <c r="AD6" s="2" t="n">
        <f aca="true">$B6+$B$3*(RAND()-0.5)</f>
        <v>-0.56859113053925</v>
      </c>
      <c r="AE6" s="2" t="n">
        <f aca="true">$B6+$B$3*(RAND()-0.5)</f>
        <v>-0.311535325653309</v>
      </c>
      <c r="AF6" s="2" t="n">
        <f aca="true">$B6+$B$3*(RAND()-0.5)</f>
        <v>-0.450821754287906</v>
      </c>
      <c r="AG6" s="2" t="n">
        <f aca="true">$B6+$B$3*(RAND()-0.5)</f>
        <v>0.746127756907227</v>
      </c>
      <c r="AH6" s="2" t="n">
        <f aca="true">$B6+$B$3*(RAND()-0.5)</f>
        <v>0.33139387783813</v>
      </c>
      <c r="AI6" s="2" t="n">
        <f aca="true">$B6+$B$3*(RAND()-0.5)</f>
        <v>-0.0175192680596107</v>
      </c>
      <c r="AJ6" s="2" t="n">
        <f aca="true">$B6+$B$3*(RAND()-0.5)</f>
        <v>-0.604064851550241</v>
      </c>
      <c r="AK6" s="2" t="n">
        <f aca="true">$B6+$B$3*(RAND()-0.5)</f>
        <v>0.486342594865477</v>
      </c>
      <c r="AL6" s="2" t="n">
        <f aca="true">$B6+$B$3*(RAND()-0.5)</f>
        <v>-0.598040419470834</v>
      </c>
      <c r="AM6" s="2" t="n">
        <f aca="true">$B6+$B$3*(RAND()-0.5)</f>
        <v>-0.80433334211216</v>
      </c>
      <c r="AN6" s="2" t="n">
        <f aca="true">$B6+$B$3*(RAND()-0.5)</f>
        <v>-0.715508908994185</v>
      </c>
      <c r="AO6" s="2" t="n">
        <f aca="true">$B6+$B$3*(RAND()-0.5)</f>
        <v>-0.829328719171292</v>
      </c>
      <c r="AP6" s="2" t="n">
        <f aca="true">$B6+$B$3*(RAND()-0.5)</f>
        <v>-0.442902064732537</v>
      </c>
      <c r="AQ6" s="2" t="n">
        <f aca="true">$B6+$B$3*(RAND()-0.5)</f>
        <v>0.544814218243823</v>
      </c>
      <c r="AR6" s="2" t="n">
        <f aca="true">$B6+$B$3*(RAND()-0.5)</f>
        <v>-0.639675795698877</v>
      </c>
      <c r="AS6" s="2" t="n">
        <f aca="true">$B6+$B$3*(RAND()-0.5)</f>
        <v>0.56011580447079</v>
      </c>
      <c r="AT6" s="2" t="n">
        <f aca="true">$B6+$B$3*(RAND()-0.5)</f>
        <v>-0.191311827511504</v>
      </c>
      <c r="AU6" s="2" t="n">
        <f aca="true">$B6+$B$3*(RAND()-0.5)</f>
        <v>-0.587459111196948</v>
      </c>
      <c r="AV6" s="2" t="n">
        <f aca="true">$B6+$B$3*(RAND()-0.5)</f>
        <v>0.394119483134893</v>
      </c>
      <c r="AW6" s="2" t="n">
        <f aca="true">$B6+$B$3*(RAND()-0.5)</f>
        <v>0.314382031689225</v>
      </c>
      <c r="AX6" s="2" t="n">
        <f aca="true">$B6+$B$3*(RAND()-0.5)</f>
        <v>0.88505977986783</v>
      </c>
      <c r="AY6" s="2" t="n">
        <f aca="true">$B6+$B$3*(RAND()-0.5)</f>
        <v>-0.758465158478157</v>
      </c>
      <c r="AZ6" s="2" t="n">
        <f aca="true">$B6+$B$3*(RAND()-0.5)</f>
        <v>-0.183489584576532</v>
      </c>
      <c r="BA6" s="4" t="n">
        <f aca="false">SUM(C6:G6)/5</f>
        <v>-0.240816626485174</v>
      </c>
      <c r="BB6" s="5" t="n">
        <f aca="false">SUM(C6:V6)/20</f>
        <v>-0.130423815843818</v>
      </c>
      <c r="BC6" s="6" t="n">
        <f aca="false">SUM(C6:AZ6)/50</f>
        <v>-0.122481814458249</v>
      </c>
    </row>
    <row r="7" customFormat="false" ht="14.65" hidden="false" customHeight="false" outlineLevel="0" collapsed="false">
      <c r="A7" s="2" t="n">
        <v>1</v>
      </c>
      <c r="B7" s="2" t="n">
        <v>0</v>
      </c>
      <c r="C7" s="2" t="n">
        <f aca="true">$B7+$B$3*(RAND()-0.5)</f>
        <v>-0.249215520785879</v>
      </c>
      <c r="D7" s="2" t="n">
        <f aca="true">$B7+$B$3*(RAND()-0.5)</f>
        <v>0.0957359854474598</v>
      </c>
      <c r="E7" s="2" t="n">
        <f aca="true">$B7+$B$3*(RAND()-0.5)</f>
        <v>-0.954432459067434</v>
      </c>
      <c r="F7" s="2" t="n">
        <f aca="true">$B7+$B$3*(RAND()-0.5)</f>
        <v>-0.915867848298146</v>
      </c>
      <c r="G7" s="2" t="n">
        <f aca="true">$B7+$B$3*(RAND()-0.5)</f>
        <v>-0.89343539417246</v>
      </c>
      <c r="H7" s="2" t="n">
        <f aca="true">$B7+$B$3*(RAND()-0.5)</f>
        <v>0.580688727580561</v>
      </c>
      <c r="I7" s="2" t="n">
        <f aca="true">$B7+$B$3*(RAND()-0.5)</f>
        <v>0.726934328637404</v>
      </c>
      <c r="J7" s="2" t="n">
        <f aca="true">$B7+$B$3*(RAND()-0.5)</f>
        <v>-0.551482828904426</v>
      </c>
      <c r="K7" s="2" t="n">
        <f aca="true">$B7+$B$3*(RAND()-0.5)</f>
        <v>0.672534976985362</v>
      </c>
      <c r="L7" s="2" t="n">
        <f aca="true">$B7+$B$3*(RAND()-0.5)</f>
        <v>0.995373306618187</v>
      </c>
      <c r="M7" s="2" t="n">
        <f aca="true">$B7+$B$3*(RAND()-0.5)</f>
        <v>0.862767323791875</v>
      </c>
      <c r="N7" s="2" t="n">
        <f aca="true">$B7+$B$3*(RAND()-0.5)</f>
        <v>-0.974846741771384</v>
      </c>
      <c r="O7" s="2" t="n">
        <f aca="true">$B7+$B$3*(RAND()-0.5)</f>
        <v>0.398016991484388</v>
      </c>
      <c r="P7" s="2" t="n">
        <f aca="true">$B7+$B$3*(RAND()-0.5)</f>
        <v>-0.962278427277863</v>
      </c>
      <c r="Q7" s="2" t="n">
        <f aca="true">$B7+$B$3*(RAND()-0.5)</f>
        <v>0.960675398127062</v>
      </c>
      <c r="R7" s="2" t="n">
        <f aca="true">$B7+$B$3*(RAND()-0.5)</f>
        <v>0.703644883502803</v>
      </c>
      <c r="S7" s="2" t="n">
        <f aca="true">$B7+$B$3*(RAND()-0.5)</f>
        <v>0.553866121269879</v>
      </c>
      <c r="T7" s="2" t="n">
        <f aca="true">$B7+$B$3*(RAND()-0.5)</f>
        <v>-0.0437424870409925</v>
      </c>
      <c r="U7" s="2" t="n">
        <f aca="true">$B7+$B$3*(RAND()-0.5)</f>
        <v>-0.0410379664761186</v>
      </c>
      <c r="V7" s="2" t="n">
        <f aca="true">$B7+$B$3*(RAND()-0.5)</f>
        <v>0.330582534054169</v>
      </c>
      <c r="W7" s="2" t="n">
        <f aca="true">$B7+$B$3*(RAND()-0.5)</f>
        <v>-0.18332212798635</v>
      </c>
      <c r="X7" s="2" t="n">
        <f aca="true">$B7+$B$3*(RAND()-0.5)</f>
        <v>0.458631435754093</v>
      </c>
      <c r="Y7" s="2" t="n">
        <f aca="true">$B7+$B$3*(RAND()-0.5)</f>
        <v>-0.968975164045566</v>
      </c>
      <c r="Z7" s="2" t="n">
        <f aca="true">$B7+$B$3*(RAND()-0.5)</f>
        <v>-0.0618694607037849</v>
      </c>
      <c r="AA7" s="2" t="n">
        <f aca="true">$B7+$B$3*(RAND()-0.5)</f>
        <v>-0.333572378452953</v>
      </c>
      <c r="AB7" s="2" t="n">
        <f aca="true">$B7+$B$3*(RAND()-0.5)</f>
        <v>0.376796574790137</v>
      </c>
      <c r="AC7" s="2" t="n">
        <f aca="true">$B7+$B$3*(RAND()-0.5)</f>
        <v>-0.331454788733143</v>
      </c>
      <c r="AD7" s="2" t="n">
        <f aca="true">$B7+$B$3*(RAND()-0.5)</f>
        <v>0.646626693543438</v>
      </c>
      <c r="AE7" s="2" t="n">
        <f aca="true">$B7+$B$3*(RAND()-0.5)</f>
        <v>0.218610606189942</v>
      </c>
      <c r="AF7" s="2" t="n">
        <f aca="true">$B7+$B$3*(RAND()-0.5)</f>
        <v>-0.648355363681212</v>
      </c>
      <c r="AG7" s="2" t="n">
        <f aca="true">$B7+$B$3*(RAND()-0.5)</f>
        <v>-0.186272485805097</v>
      </c>
      <c r="AH7" s="2" t="n">
        <f aca="true">$B7+$B$3*(RAND()-0.5)</f>
        <v>-0.182650954953846</v>
      </c>
      <c r="AI7" s="2" t="n">
        <f aca="true">$B7+$B$3*(RAND()-0.5)</f>
        <v>0.254679133998896</v>
      </c>
      <c r="AJ7" s="2" t="n">
        <f aca="true">$B7+$B$3*(RAND()-0.5)</f>
        <v>0.517578716576852</v>
      </c>
      <c r="AK7" s="2" t="n">
        <f aca="true">$B7+$B$3*(RAND()-0.5)</f>
        <v>0.384262718637534</v>
      </c>
      <c r="AL7" s="2" t="n">
        <f aca="true">$B7+$B$3*(RAND()-0.5)</f>
        <v>-0.172607368396705</v>
      </c>
      <c r="AM7" s="2" t="n">
        <f aca="true">$B7+$B$3*(RAND()-0.5)</f>
        <v>-0.187023525980448</v>
      </c>
      <c r="AN7" s="2" t="n">
        <f aca="true">$B7+$B$3*(RAND()-0.5)</f>
        <v>-0.527282929002223</v>
      </c>
      <c r="AO7" s="2" t="n">
        <f aca="true">$B7+$B$3*(RAND()-0.5)</f>
        <v>-0.190428931703918</v>
      </c>
      <c r="AP7" s="2" t="n">
        <f aca="true">$B7+$B$3*(RAND()-0.5)</f>
        <v>0.0512745690521022</v>
      </c>
      <c r="AQ7" s="2" t="n">
        <f aca="true">$B7+$B$3*(RAND()-0.5)</f>
        <v>-0.719600905144036</v>
      </c>
      <c r="AR7" s="2" t="n">
        <f aca="true">$B7+$B$3*(RAND()-0.5)</f>
        <v>-0.868843733982334</v>
      </c>
      <c r="AS7" s="2" t="n">
        <f aca="true">$B7+$B$3*(RAND()-0.5)</f>
        <v>-0.0400039131384207</v>
      </c>
      <c r="AT7" s="2" t="n">
        <f aca="true">$B7+$B$3*(RAND()-0.5)</f>
        <v>-0.07742708342645</v>
      </c>
      <c r="AU7" s="2" t="n">
        <f aca="true">$B7+$B$3*(RAND()-0.5)</f>
        <v>-0.189792252647191</v>
      </c>
      <c r="AV7" s="2" t="n">
        <f aca="true">$B7+$B$3*(RAND()-0.5)</f>
        <v>-0.973736387634058</v>
      </c>
      <c r="AW7" s="2" t="n">
        <f aca="true">$B7+$B$3*(RAND()-0.5)</f>
        <v>0.615737228878404</v>
      </c>
      <c r="AX7" s="2" t="n">
        <f aca="true">$B7+$B$3*(RAND()-0.5)</f>
        <v>0.0723358899681046</v>
      </c>
      <c r="AY7" s="2" t="n">
        <f aca="true">$B7+$B$3*(RAND()-0.5)</f>
        <v>0.402388091782199</v>
      </c>
      <c r="AZ7" s="2" t="n">
        <f aca="true">$B7+$B$3*(RAND()-0.5)</f>
        <v>-0.159305018869962</v>
      </c>
      <c r="BA7" s="7" t="n">
        <f aca="false">SUM(C7:G7)/5</f>
        <v>-0.583443047375292</v>
      </c>
      <c r="BB7" s="8" t="n">
        <f aca="false">SUM(C7:V7)/20</f>
        <v>0.0647240451852224</v>
      </c>
      <c r="BC7" s="9" t="n">
        <f aca="false">SUM(C7:AZ7)/50</f>
        <v>-0.034182444228231</v>
      </c>
    </row>
    <row r="8" customFormat="false" ht="14.65" hidden="false" customHeight="false" outlineLevel="0" collapsed="false">
      <c r="A8" s="2" t="n">
        <v>2</v>
      </c>
      <c r="B8" s="2" t="n">
        <v>0</v>
      </c>
      <c r="C8" s="2" t="n">
        <f aca="true">$B8+$B$3*(RAND()-0.5)</f>
        <v>0.397937999749005</v>
      </c>
      <c r="D8" s="2" t="n">
        <f aca="true">$B8+$B$3*(RAND()-0.5)</f>
        <v>0.28675554204188</v>
      </c>
      <c r="E8" s="2" t="n">
        <f aca="true">$B8+$B$3*(RAND()-0.5)</f>
        <v>0.643472665809951</v>
      </c>
      <c r="F8" s="2" t="n">
        <f aca="true">$B8+$B$3*(RAND()-0.5)</f>
        <v>-0.775931517158635</v>
      </c>
      <c r="G8" s="2" t="n">
        <f aca="true">$B8+$B$3*(RAND()-0.5)</f>
        <v>0.740819647074446</v>
      </c>
      <c r="H8" s="2" t="n">
        <f aca="true">$B8+$B$3*(RAND()-0.5)</f>
        <v>0.772039544916954</v>
      </c>
      <c r="I8" s="2" t="n">
        <f aca="true">$B8+$B$3*(RAND()-0.5)</f>
        <v>-0.180991318685431</v>
      </c>
      <c r="J8" s="2" t="n">
        <f aca="true">$B8+$B$3*(RAND()-0.5)</f>
        <v>-0.711791809994402</v>
      </c>
      <c r="K8" s="2" t="n">
        <f aca="true">$B8+$B$3*(RAND()-0.5)</f>
        <v>-0.721261888273543</v>
      </c>
      <c r="L8" s="2" t="n">
        <f aca="true">$B8+$B$3*(RAND()-0.5)</f>
        <v>0.763337441326917</v>
      </c>
      <c r="M8" s="2" t="n">
        <f aca="true">$B8+$B$3*(RAND()-0.5)</f>
        <v>-0.0587161631405349</v>
      </c>
      <c r="N8" s="2" t="n">
        <f aca="true">$B8+$B$3*(RAND()-0.5)</f>
        <v>-0.746160588468481</v>
      </c>
      <c r="O8" s="2" t="n">
        <f aca="true">$B8+$B$3*(RAND()-0.5)</f>
        <v>-0.971412625351947</v>
      </c>
      <c r="P8" s="2" t="n">
        <f aca="true">$B8+$B$3*(RAND()-0.5)</f>
        <v>0.463011438158961</v>
      </c>
      <c r="Q8" s="2" t="n">
        <f aca="true">$B8+$B$3*(RAND()-0.5)</f>
        <v>-0.193177207669084</v>
      </c>
      <c r="R8" s="2" t="n">
        <f aca="true">$B8+$B$3*(RAND()-0.5)</f>
        <v>0.244062527734049</v>
      </c>
      <c r="S8" s="2" t="n">
        <f aca="true">$B8+$B$3*(RAND()-0.5)</f>
        <v>-0.280063019988812</v>
      </c>
      <c r="T8" s="2" t="n">
        <f aca="true">$B8+$B$3*(RAND()-0.5)</f>
        <v>-0.963576384398926</v>
      </c>
      <c r="U8" s="2" t="n">
        <f aca="true">$B8+$B$3*(RAND()-0.5)</f>
        <v>0.377139841274332</v>
      </c>
      <c r="V8" s="2" t="n">
        <f aca="true">$B8+$B$3*(RAND()-0.5)</f>
        <v>0.737718852444001</v>
      </c>
      <c r="W8" s="2" t="n">
        <f aca="true">$B8+$B$3*(RAND()-0.5)</f>
        <v>0.184022507063933</v>
      </c>
      <c r="X8" s="2" t="n">
        <f aca="true">$B8+$B$3*(RAND()-0.5)</f>
        <v>0.693750551221182</v>
      </c>
      <c r="Y8" s="2" t="n">
        <f aca="true">$B8+$B$3*(RAND()-0.5)</f>
        <v>-0.814463803544608</v>
      </c>
      <c r="Z8" s="2" t="n">
        <f aca="true">$B8+$B$3*(RAND()-0.5)</f>
        <v>-0.844541115698262</v>
      </c>
      <c r="AA8" s="2" t="n">
        <f aca="true">$B8+$B$3*(RAND()-0.5)</f>
        <v>-0.976531932230417</v>
      </c>
      <c r="AB8" s="2" t="n">
        <f aca="true">$B8+$B$3*(RAND()-0.5)</f>
        <v>-0.442916710430791</v>
      </c>
      <c r="AC8" s="2" t="n">
        <f aca="true">$B8+$B$3*(RAND()-0.5)</f>
        <v>0.747985882959528</v>
      </c>
      <c r="AD8" s="2" t="n">
        <f aca="true">$B8+$B$3*(RAND()-0.5)</f>
        <v>0.449418281956117</v>
      </c>
      <c r="AE8" s="2" t="n">
        <f aca="true">$B8+$B$3*(RAND()-0.5)</f>
        <v>-0.588912991844583</v>
      </c>
      <c r="AF8" s="2" t="n">
        <f aca="true">$B8+$B$3*(RAND()-0.5)</f>
        <v>-0.106968537730308</v>
      </c>
      <c r="AG8" s="2" t="n">
        <f aca="true">$B8+$B$3*(RAND()-0.5)</f>
        <v>-0.84909144786747</v>
      </c>
      <c r="AH8" s="2" t="n">
        <f aca="true">$B8+$B$3*(RAND()-0.5)</f>
        <v>-0.220617191288643</v>
      </c>
      <c r="AI8" s="2" t="n">
        <f aca="true">$B8+$B$3*(RAND()-0.5)</f>
        <v>-0.649731227786438</v>
      </c>
      <c r="AJ8" s="2" t="n">
        <f aca="true">$B8+$B$3*(RAND()-0.5)</f>
        <v>-0.630432680903501</v>
      </c>
      <c r="AK8" s="2" t="n">
        <f aca="true">$B8+$B$3*(RAND()-0.5)</f>
        <v>-0.724999119990208</v>
      </c>
      <c r="AL8" s="2" t="n">
        <f aca="true">$B8+$B$3*(RAND()-0.5)</f>
        <v>-0.58495487747166</v>
      </c>
      <c r="AM8" s="2" t="n">
        <f aca="true">$B8+$B$3*(RAND()-0.5)</f>
        <v>-0.14702189869563</v>
      </c>
      <c r="AN8" s="2" t="n">
        <f aca="true">$B8+$B$3*(RAND()-0.5)</f>
        <v>-0.603199383395969</v>
      </c>
      <c r="AO8" s="2" t="n">
        <f aca="true">$B8+$B$3*(RAND()-0.5)</f>
        <v>0.423503133676829</v>
      </c>
      <c r="AP8" s="2" t="n">
        <f aca="true">$B8+$B$3*(RAND()-0.5)</f>
        <v>-0.960952690670305</v>
      </c>
      <c r="AQ8" s="2" t="n">
        <f aca="true">$B8+$B$3*(RAND()-0.5)</f>
        <v>-0.181548945269378</v>
      </c>
      <c r="AR8" s="2" t="n">
        <f aca="true">$B8+$B$3*(RAND()-0.5)</f>
        <v>-0.314717344059443</v>
      </c>
      <c r="AS8" s="2" t="n">
        <f aca="true">$B8+$B$3*(RAND()-0.5)</f>
        <v>0.14403925885393</v>
      </c>
      <c r="AT8" s="2" t="n">
        <f aca="true">$B8+$B$3*(RAND()-0.5)</f>
        <v>-0.539969837662481</v>
      </c>
      <c r="AU8" s="2" t="n">
        <f aca="true">$B8+$B$3*(RAND()-0.5)</f>
        <v>0.953713292515776</v>
      </c>
      <c r="AV8" s="2" t="n">
        <f aca="true">$B8+$B$3*(RAND()-0.5)</f>
        <v>0.119566703475914</v>
      </c>
      <c r="AW8" s="2" t="n">
        <f aca="true">$B8+$B$3*(RAND()-0.5)</f>
        <v>0.439099400154614</v>
      </c>
      <c r="AX8" s="2" t="n">
        <f aca="true">$B8+$B$3*(RAND()-0.5)</f>
        <v>-0.693372710737495</v>
      </c>
      <c r="AY8" s="2" t="n">
        <f aca="true">$B8+$B$3*(RAND()-0.5)</f>
        <v>0.615115061630464</v>
      </c>
      <c r="AZ8" s="2" t="n">
        <f aca="true">$B8+$B$3*(RAND()-0.5)</f>
        <v>-0.927423335064079</v>
      </c>
      <c r="BA8" s="7" t="n">
        <f aca="false">SUM(C8:G8)/5</f>
        <v>0.258610867503329</v>
      </c>
      <c r="BB8" s="8" t="n">
        <f aca="false">SUM(C8:V8)/20</f>
        <v>-0.00883935112996511</v>
      </c>
      <c r="BC8" s="9" t="n">
        <f aca="false">SUM(C8:AZ8)/50</f>
        <v>-0.144178814628654</v>
      </c>
    </row>
    <row r="9" customFormat="false" ht="14.65" hidden="false" customHeight="false" outlineLevel="0" collapsed="false">
      <c r="A9" s="2" t="n">
        <v>3</v>
      </c>
      <c r="B9" s="2" t="n">
        <v>0</v>
      </c>
      <c r="C9" s="2" t="n">
        <f aca="true">$B9+$B$3*(RAND()-0.5)</f>
        <v>-0.100688184235249</v>
      </c>
      <c r="D9" s="2" t="n">
        <f aca="true">$B9+$B$3*(RAND()-0.5)</f>
        <v>0.77345708471781</v>
      </c>
      <c r="E9" s="2" t="n">
        <f aca="true">$B9+$B$3*(RAND()-0.5)</f>
        <v>0.786196290445464</v>
      </c>
      <c r="F9" s="2" t="n">
        <f aca="true">$B9+$B$3*(RAND()-0.5)</f>
        <v>-0.0698024874175969</v>
      </c>
      <c r="G9" s="2" t="n">
        <f aca="true">$B9+$B$3*(RAND()-0.5)</f>
        <v>0.294696492617748</v>
      </c>
      <c r="H9" s="2" t="n">
        <f aca="true">$B9+$B$3*(RAND()-0.5)</f>
        <v>-0.787328917010861</v>
      </c>
      <c r="I9" s="2" t="n">
        <f aca="true">$B9+$B$3*(RAND()-0.5)</f>
        <v>-0.796131863545262</v>
      </c>
      <c r="J9" s="2" t="n">
        <f aca="true">$B9+$B$3*(RAND()-0.5)</f>
        <v>-0.130054717380539</v>
      </c>
      <c r="K9" s="2" t="n">
        <f aca="true">$B9+$B$3*(RAND()-0.5)</f>
        <v>-0.210359316460623</v>
      </c>
      <c r="L9" s="2" t="n">
        <f aca="true">$B9+$B$3*(RAND()-0.5)</f>
        <v>0.384486466912388</v>
      </c>
      <c r="M9" s="2" t="n">
        <f aca="true">$B9+$B$3*(RAND()-0.5)</f>
        <v>0.844805625393638</v>
      </c>
      <c r="N9" s="2" t="n">
        <f aca="true">$B9+$B$3*(RAND()-0.5)</f>
        <v>-0.949306664471567</v>
      </c>
      <c r="O9" s="2" t="n">
        <f aca="true">$B9+$B$3*(RAND()-0.5)</f>
        <v>-0.791327479471187</v>
      </c>
      <c r="P9" s="2" t="n">
        <f aca="true">$B9+$B$3*(RAND()-0.5)</f>
        <v>0.368174684993369</v>
      </c>
      <c r="Q9" s="2" t="n">
        <f aca="true">$B9+$B$3*(RAND()-0.5)</f>
        <v>-0.931711169695714</v>
      </c>
      <c r="R9" s="2" t="n">
        <f aca="true">$B9+$B$3*(RAND()-0.5)</f>
        <v>0.115543307356742</v>
      </c>
      <c r="S9" s="2" t="n">
        <f aca="true">$B9+$B$3*(RAND()-0.5)</f>
        <v>-0.737485096094693</v>
      </c>
      <c r="T9" s="2" t="n">
        <f aca="true">$B9+$B$3*(RAND()-0.5)</f>
        <v>-0.862377899027289</v>
      </c>
      <c r="U9" s="2" t="n">
        <f aca="true">$B9+$B$3*(RAND()-0.5)</f>
        <v>0.350263245851451</v>
      </c>
      <c r="V9" s="2" t="n">
        <f aca="true">$B9+$B$3*(RAND()-0.5)</f>
        <v>-0.734960502938404</v>
      </c>
      <c r="W9" s="2" t="n">
        <f aca="true">$B9+$B$3*(RAND()-0.5)</f>
        <v>0.687986656845746</v>
      </c>
      <c r="X9" s="2" t="n">
        <f aca="true">$B9+$B$3*(RAND()-0.5)</f>
        <v>0.705467158818494</v>
      </c>
      <c r="Y9" s="2" t="n">
        <f aca="true">$B9+$B$3*(RAND()-0.5)</f>
        <v>-0.714633923452461</v>
      </c>
      <c r="Z9" s="2" t="n">
        <f aca="true">$B9+$B$3*(RAND()-0.5)</f>
        <v>0.595187787392515</v>
      </c>
      <c r="AA9" s="2" t="n">
        <f aca="true">$B9+$B$3*(RAND()-0.5)</f>
        <v>0.044931823359841</v>
      </c>
      <c r="AB9" s="2" t="n">
        <f aca="true">$B9+$B$3*(RAND()-0.5)</f>
        <v>-0.187915754678598</v>
      </c>
      <c r="AC9" s="2" t="n">
        <f aca="true">$B9+$B$3*(RAND()-0.5)</f>
        <v>-0.980108561384929</v>
      </c>
      <c r="AD9" s="2" t="n">
        <f aca="true">$B9+$B$3*(RAND()-0.5)</f>
        <v>0.414958914745061</v>
      </c>
      <c r="AE9" s="2" t="n">
        <f aca="true">$B9+$B$3*(RAND()-0.5)</f>
        <v>0.0569988794100562</v>
      </c>
      <c r="AF9" s="2" t="n">
        <f aca="true">$B9+$B$3*(RAND()-0.5)</f>
        <v>0.73990118972392</v>
      </c>
      <c r="AG9" s="2" t="n">
        <f aca="true">$B9+$B$3*(RAND()-0.5)</f>
        <v>-0.765587436943446</v>
      </c>
      <c r="AH9" s="2" t="n">
        <f aca="true">$B9+$B$3*(RAND()-0.5)</f>
        <v>-0.7798039509031</v>
      </c>
      <c r="AI9" s="2" t="n">
        <f aca="true">$B9+$B$3*(RAND()-0.5)</f>
        <v>-0.662132789658339</v>
      </c>
      <c r="AJ9" s="2" t="n">
        <f aca="true">$B9+$B$3*(RAND()-0.5)</f>
        <v>-0.887865587186006</v>
      </c>
      <c r="AK9" s="2" t="n">
        <f aca="true">$B9+$B$3*(RAND()-0.5)</f>
        <v>0.964471548001673</v>
      </c>
      <c r="AL9" s="2" t="n">
        <f aca="true">$B9+$B$3*(RAND()-0.5)</f>
        <v>-0.147136999891378</v>
      </c>
      <c r="AM9" s="2" t="n">
        <f aca="true">$B9+$B$3*(RAND()-0.5)</f>
        <v>0.888856617109636</v>
      </c>
      <c r="AN9" s="2" t="n">
        <f aca="true">$B9+$B$3*(RAND()-0.5)</f>
        <v>0.113444022215824</v>
      </c>
      <c r="AO9" s="2" t="n">
        <f aca="true">$B9+$B$3*(RAND()-0.5)</f>
        <v>-0.303006223572412</v>
      </c>
      <c r="AP9" s="2" t="n">
        <f aca="true">$B9+$B$3*(RAND()-0.5)</f>
        <v>0.747312342173604</v>
      </c>
      <c r="AQ9" s="2" t="n">
        <f aca="true">$B9+$B$3*(RAND()-0.5)</f>
        <v>0.733320703409087</v>
      </c>
      <c r="AR9" s="2" t="n">
        <f aca="true">$B9+$B$3*(RAND()-0.5)</f>
        <v>0.640605045213613</v>
      </c>
      <c r="AS9" s="2" t="n">
        <f aca="true">$B9+$B$3*(RAND()-0.5)</f>
        <v>-0.463986518405569</v>
      </c>
      <c r="AT9" s="2" t="n">
        <f aca="true">$B9+$B$3*(RAND()-0.5)</f>
        <v>-0.693156272990844</v>
      </c>
      <c r="AU9" s="2" t="n">
        <f aca="true">$B9+$B$3*(RAND()-0.5)</f>
        <v>0.703927135294118</v>
      </c>
      <c r="AV9" s="2" t="n">
        <f aca="true">$B9+$B$3*(RAND()-0.5)</f>
        <v>0.681542625165229</v>
      </c>
      <c r="AW9" s="2" t="n">
        <f aca="true">$B9+$B$3*(RAND()-0.5)</f>
        <v>0.133414636673306</v>
      </c>
      <c r="AX9" s="2" t="n">
        <f aca="true">$B9+$B$3*(RAND()-0.5)</f>
        <v>0.797467332676244</v>
      </c>
      <c r="AY9" s="2" t="n">
        <f aca="true">$B9+$B$3*(RAND()-0.5)</f>
        <v>0.776054451850069</v>
      </c>
      <c r="AZ9" s="2" t="n">
        <f aca="true">$B9+$B$3*(RAND()-0.5)</f>
        <v>-0.823174404356394</v>
      </c>
      <c r="BA9" s="7" t="n">
        <f aca="false">SUM(C9:G9)/5</f>
        <v>0.336771839225635</v>
      </c>
      <c r="BB9" s="8" t="n">
        <f aca="false">SUM(C9:V9)/20</f>
        <v>-0.159195554973019</v>
      </c>
      <c r="BC9" s="9" t="n">
        <f aca="false">SUM(C9:AZ9)/50</f>
        <v>-0.00333141305611624</v>
      </c>
    </row>
    <row r="10" customFormat="false" ht="14.65" hidden="false" customHeight="false" outlineLevel="0" collapsed="false">
      <c r="A10" s="2" t="n">
        <v>4</v>
      </c>
      <c r="B10" s="2" t="n">
        <v>0</v>
      </c>
      <c r="C10" s="2" t="n">
        <f aca="true">$B10+$B$3*(RAND()-0.5)</f>
        <v>-0.196927010393554</v>
      </c>
      <c r="D10" s="2" t="n">
        <f aca="true">$B10+$B$3*(RAND()-0.5)</f>
        <v>-0.741809405319403</v>
      </c>
      <c r="E10" s="2" t="n">
        <f aca="true">$B10+$B$3*(RAND()-0.5)</f>
        <v>-0.0503246802013052</v>
      </c>
      <c r="F10" s="2" t="n">
        <f aca="true">$B10+$B$3*(RAND()-0.5)</f>
        <v>0.245918534877784</v>
      </c>
      <c r="G10" s="2" t="n">
        <f aca="true">$B10+$B$3*(RAND()-0.5)</f>
        <v>0.844847965059795</v>
      </c>
      <c r="H10" s="2" t="n">
        <f aca="true">$B10+$B$3*(RAND()-0.5)</f>
        <v>0.539132380564726</v>
      </c>
      <c r="I10" s="2" t="n">
        <f aca="true">$B10+$B$3*(RAND()-0.5)</f>
        <v>0.110748744766224</v>
      </c>
      <c r="J10" s="2" t="n">
        <f aca="true">$B10+$B$3*(RAND()-0.5)</f>
        <v>0.946873509688769</v>
      </c>
      <c r="K10" s="2" t="n">
        <f aca="true">$B10+$B$3*(RAND()-0.5)</f>
        <v>-0.375038181964856</v>
      </c>
      <c r="L10" s="2" t="n">
        <f aca="true">$B10+$B$3*(RAND()-0.5)</f>
        <v>0.137551803135505</v>
      </c>
      <c r="M10" s="2" t="n">
        <f aca="true">$B10+$B$3*(RAND()-0.5)</f>
        <v>-0.763471062092882</v>
      </c>
      <c r="N10" s="2" t="n">
        <f aca="true">$B10+$B$3*(RAND()-0.5)</f>
        <v>-0.616088505155863</v>
      </c>
      <c r="O10" s="2" t="n">
        <f aca="true">$B10+$B$3*(RAND()-0.5)</f>
        <v>0.189270416663594</v>
      </c>
      <c r="P10" s="2" t="n">
        <f aca="true">$B10+$B$3*(RAND()-0.5)</f>
        <v>-0.722320403588222</v>
      </c>
      <c r="Q10" s="2" t="n">
        <f aca="true">$B10+$B$3*(RAND()-0.5)</f>
        <v>-0.475979757887369</v>
      </c>
      <c r="R10" s="2" t="n">
        <f aca="true">$B10+$B$3*(RAND()-0.5)</f>
        <v>-0.828065593119471</v>
      </c>
      <c r="S10" s="2" t="n">
        <f aca="true">$B10+$B$3*(RAND()-0.5)</f>
        <v>-0.00773543090044704</v>
      </c>
      <c r="T10" s="2" t="n">
        <f aca="true">$B10+$B$3*(RAND()-0.5)</f>
        <v>-0.49797197478979</v>
      </c>
      <c r="U10" s="2" t="n">
        <f aca="true">$B10+$B$3*(RAND()-0.5)</f>
        <v>-0.0748910870770317</v>
      </c>
      <c r="V10" s="2" t="n">
        <f aca="true">$B10+$B$3*(RAND()-0.5)</f>
        <v>0.146539736042035</v>
      </c>
      <c r="W10" s="2" t="n">
        <f aca="true">$B10+$B$3*(RAND()-0.5)</f>
        <v>-0.96303710483914</v>
      </c>
      <c r="X10" s="2" t="n">
        <f aca="true">$B10+$B$3*(RAND()-0.5)</f>
        <v>-0.920577026802793</v>
      </c>
      <c r="Y10" s="2" t="n">
        <f aca="true">$B10+$B$3*(RAND()-0.5)</f>
        <v>0.185483414447001</v>
      </c>
      <c r="Z10" s="2" t="n">
        <f aca="true">$B10+$B$3*(RAND()-0.5)</f>
        <v>-0.135454851202432</v>
      </c>
      <c r="AA10" s="2" t="n">
        <f aca="true">$B10+$B$3*(RAND()-0.5)</f>
        <v>-0.340580340438985</v>
      </c>
      <c r="AB10" s="2" t="n">
        <f aca="true">$B10+$B$3*(RAND()-0.5)</f>
        <v>0.687165607788353</v>
      </c>
      <c r="AC10" s="2" t="n">
        <f aca="true">$B10+$B$3*(RAND()-0.5)</f>
        <v>-0.260930274884705</v>
      </c>
      <c r="AD10" s="2" t="n">
        <f aca="true">$B10+$B$3*(RAND()-0.5)</f>
        <v>0.959146721723006</v>
      </c>
      <c r="AE10" s="2" t="n">
        <f aca="true">$B10+$B$3*(RAND()-0.5)</f>
        <v>0.0968830194913053</v>
      </c>
      <c r="AF10" s="2" t="n">
        <f aca="true">$B10+$B$3*(RAND()-0.5)</f>
        <v>0.231400832796448</v>
      </c>
      <c r="AG10" s="2" t="n">
        <f aca="true">$B10+$B$3*(RAND()-0.5)</f>
        <v>0.799226348452827</v>
      </c>
      <c r="AH10" s="2" t="n">
        <f aca="true">$B10+$B$3*(RAND()-0.5)</f>
        <v>0.649584642740227</v>
      </c>
      <c r="AI10" s="2" t="n">
        <f aca="true">$B10+$B$3*(RAND()-0.5)</f>
        <v>-0.218522793059104</v>
      </c>
      <c r="AJ10" s="2" t="n">
        <f aca="true">$B10+$B$3*(RAND()-0.5)</f>
        <v>-0.391244261571214</v>
      </c>
      <c r="AK10" s="2" t="n">
        <f aca="true">$B10+$B$3*(RAND()-0.5)</f>
        <v>-0.74012894169316</v>
      </c>
      <c r="AL10" s="2" t="n">
        <f aca="true">$B10+$B$3*(RAND()-0.5)</f>
        <v>-0.454000501192129</v>
      </c>
      <c r="AM10" s="2" t="n">
        <f aca="true">$B10+$B$3*(RAND()-0.5)</f>
        <v>-0.0863300087260884</v>
      </c>
      <c r="AN10" s="2" t="n">
        <f aca="true">$B10+$B$3*(RAND()-0.5)</f>
        <v>-0.583673419043265</v>
      </c>
      <c r="AO10" s="2" t="n">
        <f aca="true">$B10+$B$3*(RAND()-0.5)</f>
        <v>-0.577636940956303</v>
      </c>
      <c r="AP10" s="2" t="n">
        <f aca="true">$B10+$B$3*(RAND()-0.5)</f>
        <v>-0.299672684279307</v>
      </c>
      <c r="AQ10" s="2" t="n">
        <f aca="true">$B10+$B$3*(RAND()-0.5)</f>
        <v>-0.491583039420518</v>
      </c>
      <c r="AR10" s="2" t="n">
        <f aca="true">$B10+$B$3*(RAND()-0.5)</f>
        <v>0.0153270471888358</v>
      </c>
      <c r="AS10" s="2" t="n">
        <f aca="true">$B10+$B$3*(RAND()-0.5)</f>
        <v>-0.928404519262593</v>
      </c>
      <c r="AT10" s="2" t="n">
        <f aca="true">$B10+$B$3*(RAND()-0.5)</f>
        <v>-0.191946528038828</v>
      </c>
      <c r="AU10" s="2" t="n">
        <f aca="true">$B10+$B$3*(RAND()-0.5)</f>
        <v>0.543412549039283</v>
      </c>
      <c r="AV10" s="2" t="n">
        <f aca="true">$B10+$B$3*(RAND()-0.5)</f>
        <v>-0.114742822181773</v>
      </c>
      <c r="AW10" s="2" t="n">
        <f aca="true">$B10+$B$3*(RAND()-0.5)</f>
        <v>0.853129073338361</v>
      </c>
      <c r="AX10" s="2" t="n">
        <f aca="true">$B10+$B$3*(RAND()-0.5)</f>
        <v>0.824446071122667</v>
      </c>
      <c r="AY10" s="2" t="n">
        <f aca="true">$B10+$B$3*(RAND()-0.5)</f>
        <v>0.691777429066027</v>
      </c>
      <c r="AZ10" s="2" t="n">
        <f aca="true">$B10+$B$3*(RAND()-0.5)</f>
        <v>0.336497752586225</v>
      </c>
      <c r="BA10" s="7" t="n">
        <f aca="false">SUM(C10:G10)/5</f>
        <v>0.0203410808046634</v>
      </c>
      <c r="BB10" s="8" t="n">
        <f aca="false">SUM(C10:V10)/20</f>
        <v>-0.109487000084588</v>
      </c>
      <c r="BC10" s="9" t="n">
        <f aca="false">SUM(C10:AZ10)/50</f>
        <v>-0.0602945109900707</v>
      </c>
    </row>
    <row r="11" customFormat="false" ht="14.65" hidden="false" customHeight="false" outlineLevel="0" collapsed="false">
      <c r="A11" s="2" t="n">
        <v>5</v>
      </c>
      <c r="B11" s="2" t="n">
        <v>0</v>
      </c>
      <c r="C11" s="2" t="n">
        <f aca="true">$B11+$B$3*(RAND()-0.5)</f>
        <v>0.801884964132453</v>
      </c>
      <c r="D11" s="2" t="n">
        <f aca="true">$B11+$B$3*(RAND()-0.5)</f>
        <v>-0.887804845687497</v>
      </c>
      <c r="E11" s="2" t="n">
        <f aca="true">$B11+$B$3*(RAND()-0.5)</f>
        <v>-0.970413378373751</v>
      </c>
      <c r="F11" s="2" t="n">
        <f aca="true">$B11+$B$3*(RAND()-0.5)</f>
        <v>0.0177807623400004</v>
      </c>
      <c r="G11" s="2" t="n">
        <f aca="true">$B11+$B$3*(RAND()-0.5)</f>
        <v>0.60847851338911</v>
      </c>
      <c r="H11" s="2" t="n">
        <f aca="true">$B11+$B$3*(RAND()-0.5)</f>
        <v>-0.394653501707448</v>
      </c>
      <c r="I11" s="2" t="n">
        <f aca="true">$B11+$B$3*(RAND()-0.5)</f>
        <v>-0.153513236771986</v>
      </c>
      <c r="J11" s="2" t="n">
        <f aca="true">$B11+$B$3*(RAND()-0.5)</f>
        <v>-0.624475634441055</v>
      </c>
      <c r="K11" s="2" t="n">
        <f aca="true">$B11+$B$3*(RAND()-0.5)</f>
        <v>-0.458095134831076</v>
      </c>
      <c r="L11" s="2" t="n">
        <f aca="true">$B11+$B$3*(RAND()-0.5)</f>
        <v>0.0779500965377769</v>
      </c>
      <c r="M11" s="2" t="n">
        <f aca="true">$B11+$B$3*(RAND()-0.5)</f>
        <v>0.598676188794089</v>
      </c>
      <c r="N11" s="2" t="n">
        <f aca="true">$B11+$B$3*(RAND()-0.5)</f>
        <v>0.588602692271115</v>
      </c>
      <c r="O11" s="2" t="n">
        <f aca="true">$B11+$B$3*(RAND()-0.5)</f>
        <v>-0.789932456712498</v>
      </c>
      <c r="P11" s="2" t="n">
        <f aca="true">$B11+$B$3*(RAND()-0.5)</f>
        <v>0.0464860531374207</v>
      </c>
      <c r="Q11" s="2" t="n">
        <f aca="true">$B11+$B$3*(RAND()-0.5)</f>
        <v>-0.209657929942129</v>
      </c>
      <c r="R11" s="2" t="n">
        <f aca="true">$B11+$B$3*(RAND()-0.5)</f>
        <v>0.770051886751577</v>
      </c>
      <c r="S11" s="2" t="n">
        <f aca="true">$B11+$B$3*(RAND()-0.5)</f>
        <v>-0.133929561894844</v>
      </c>
      <c r="T11" s="2" t="n">
        <f aca="true">$B11+$B$3*(RAND()-0.5)</f>
        <v>-0.603423651957106</v>
      </c>
      <c r="U11" s="2" t="n">
        <f aca="true">$B11+$B$3*(RAND()-0.5)</f>
        <v>-0.410303691774209</v>
      </c>
      <c r="V11" s="2" t="n">
        <f aca="true">$B11+$B$3*(RAND()-0.5)</f>
        <v>0.86313887275809</v>
      </c>
      <c r="W11" s="2" t="n">
        <f aca="true">$B11+$B$3*(RAND()-0.5)</f>
        <v>-0.808792364813408</v>
      </c>
      <c r="X11" s="2" t="n">
        <f aca="true">$B11+$B$3*(RAND()-0.5)</f>
        <v>0.845799368594788</v>
      </c>
      <c r="Y11" s="2" t="n">
        <f aca="true">$B11+$B$3*(RAND()-0.5)</f>
        <v>0.246143369591159</v>
      </c>
      <c r="Z11" s="2" t="n">
        <f aca="true">$B11+$B$3*(RAND()-0.5)</f>
        <v>-0.796124076527699</v>
      </c>
      <c r="AA11" s="2" t="n">
        <f aca="true">$B11+$B$3*(RAND()-0.5)</f>
        <v>-0.843312158319826</v>
      </c>
      <c r="AB11" s="2" t="n">
        <f aca="true">$B11+$B$3*(RAND()-0.5)</f>
        <v>-0.189524614411187</v>
      </c>
      <c r="AC11" s="2" t="n">
        <f aca="true">$B11+$B$3*(RAND()-0.5)</f>
        <v>0.399613993078344</v>
      </c>
      <c r="AD11" s="2" t="n">
        <f aca="true">$B11+$B$3*(RAND()-0.5)</f>
        <v>-0.962762530763433</v>
      </c>
      <c r="AE11" s="2" t="n">
        <f aca="true">$B11+$B$3*(RAND()-0.5)</f>
        <v>0.387347375473154</v>
      </c>
      <c r="AF11" s="2" t="n">
        <f aca="true">$B11+$B$3*(RAND()-0.5)</f>
        <v>-0.828048004145086</v>
      </c>
      <c r="AG11" s="2" t="n">
        <f aca="true">$B11+$B$3*(RAND()-0.5)</f>
        <v>0.00883901029166956</v>
      </c>
      <c r="AH11" s="2" t="n">
        <f aca="true">$B11+$B$3*(RAND()-0.5)</f>
        <v>0.995956898525056</v>
      </c>
      <c r="AI11" s="2" t="n">
        <f aca="true">$B11+$B$3*(RAND()-0.5)</f>
        <v>-0.529128350576804</v>
      </c>
      <c r="AJ11" s="2" t="n">
        <f aca="true">$B11+$B$3*(RAND()-0.5)</f>
        <v>-0.474959466535401</v>
      </c>
      <c r="AK11" s="2" t="n">
        <f aca="true">$B11+$B$3*(RAND()-0.5)</f>
        <v>0.820461813616999</v>
      </c>
      <c r="AL11" s="2" t="n">
        <f aca="true">$B11+$B$3*(RAND()-0.5)</f>
        <v>-0.624052298279069</v>
      </c>
      <c r="AM11" s="2" t="n">
        <f aca="true">$B11+$B$3*(RAND()-0.5)</f>
        <v>-0.159764469474276</v>
      </c>
      <c r="AN11" s="2" t="n">
        <f aca="true">$B11+$B$3*(RAND()-0.5)</f>
        <v>0.591082300049374</v>
      </c>
      <c r="AO11" s="2" t="n">
        <f aca="true">$B11+$B$3*(RAND()-0.5)</f>
        <v>0.302951546117051</v>
      </c>
      <c r="AP11" s="2" t="n">
        <f aca="true">$B11+$B$3*(RAND()-0.5)</f>
        <v>-0.925693392420386</v>
      </c>
      <c r="AQ11" s="2" t="n">
        <f aca="true">$B11+$B$3*(RAND()-0.5)</f>
        <v>-0.277768296256663</v>
      </c>
      <c r="AR11" s="2" t="n">
        <f aca="true">$B11+$B$3*(RAND()-0.5)</f>
        <v>0.906554278165849</v>
      </c>
      <c r="AS11" s="2" t="n">
        <f aca="true">$B11+$B$3*(RAND()-0.5)</f>
        <v>0.221317183139777</v>
      </c>
      <c r="AT11" s="2" t="n">
        <f aca="true">$B11+$B$3*(RAND()-0.5)</f>
        <v>0.782856587797312</v>
      </c>
      <c r="AU11" s="2" t="n">
        <f aca="true">$B11+$B$3*(RAND()-0.5)</f>
        <v>0.284299519408249</v>
      </c>
      <c r="AV11" s="2" t="n">
        <f aca="true">$B11+$B$3*(RAND()-0.5)</f>
        <v>-0.877191152320851</v>
      </c>
      <c r="AW11" s="2" t="n">
        <f aca="true">$B11+$B$3*(RAND()-0.5)</f>
        <v>0.783188263922747</v>
      </c>
      <c r="AX11" s="2" t="n">
        <f aca="true">$B11+$B$3*(RAND()-0.5)</f>
        <v>-0.438815524414645</v>
      </c>
      <c r="AY11" s="2" t="n">
        <f aca="true">$B11+$B$3*(RAND()-0.5)</f>
        <v>0.306608845105989</v>
      </c>
      <c r="AZ11" s="2" t="n">
        <f aca="true">$B11+$B$3*(RAND()-0.5)</f>
        <v>0.234206491379798</v>
      </c>
      <c r="BA11" s="7" t="n">
        <f aca="false">SUM(C11:G11)/5</f>
        <v>-0.0860147968399369</v>
      </c>
      <c r="BB11" s="8" t="n">
        <f aca="false">SUM(C11:V11)/20</f>
        <v>-0.0631576496990983</v>
      </c>
      <c r="BC11" s="9" t="n">
        <f aca="false">SUM(C11:AZ11)/50</f>
        <v>-0.0376372569796677</v>
      </c>
    </row>
    <row r="12" customFormat="false" ht="14.65" hidden="false" customHeight="false" outlineLevel="0" collapsed="false">
      <c r="A12" s="2" t="n">
        <v>6</v>
      </c>
      <c r="B12" s="2" t="n">
        <v>0</v>
      </c>
      <c r="C12" s="2" t="n">
        <f aca="true">$B12+$B$3*(RAND()-0.5)</f>
        <v>-0.668165223760743</v>
      </c>
      <c r="D12" s="2" t="n">
        <f aca="true">$B12+$B$3*(RAND()-0.5)</f>
        <v>-0.829091428415432</v>
      </c>
      <c r="E12" s="2" t="n">
        <f aca="true">$B12+$B$3*(RAND()-0.5)</f>
        <v>0.391243163270411</v>
      </c>
      <c r="F12" s="2" t="n">
        <f aca="true">$B12+$B$3*(RAND()-0.5)</f>
        <v>-0.758625722703709</v>
      </c>
      <c r="G12" s="2" t="n">
        <f aca="true">$B12+$B$3*(RAND()-0.5)</f>
        <v>0.740642655382598</v>
      </c>
      <c r="H12" s="2" t="n">
        <f aca="true">$B12+$B$3*(RAND()-0.5)</f>
        <v>-0.412483656768737</v>
      </c>
      <c r="I12" s="2" t="n">
        <f aca="true">$B12+$B$3*(RAND()-0.5)</f>
        <v>0.0417761365667033</v>
      </c>
      <c r="J12" s="2" t="n">
        <f aca="true">$B12+$B$3*(RAND()-0.5)</f>
        <v>0.376609621107739</v>
      </c>
      <c r="K12" s="2" t="n">
        <f aca="true">$B12+$B$3*(RAND()-0.5)</f>
        <v>-0.565487842084995</v>
      </c>
      <c r="L12" s="2" t="n">
        <f aca="true">$B12+$B$3*(RAND()-0.5)</f>
        <v>0.650181448725746</v>
      </c>
      <c r="M12" s="2" t="n">
        <f aca="true">$B12+$B$3*(RAND()-0.5)</f>
        <v>0.952495382284601</v>
      </c>
      <c r="N12" s="2" t="n">
        <f aca="true">$B12+$B$3*(RAND()-0.5)</f>
        <v>0.915460536785069</v>
      </c>
      <c r="O12" s="2" t="n">
        <f aca="true">$B12+$B$3*(RAND()-0.5)</f>
        <v>-0.429350816170477</v>
      </c>
      <c r="P12" s="2" t="n">
        <f aca="true">$B12+$B$3*(RAND()-0.5)</f>
        <v>-0.553164856839673</v>
      </c>
      <c r="Q12" s="2" t="n">
        <f aca="true">$B12+$B$3*(RAND()-0.5)</f>
        <v>-0.443774088785888</v>
      </c>
      <c r="R12" s="2" t="n">
        <f aca="true">$B12+$B$3*(RAND()-0.5)</f>
        <v>-0.665548785506718</v>
      </c>
      <c r="S12" s="2" t="n">
        <f aca="true">$B12+$B$3*(RAND()-0.5)</f>
        <v>-0.981011864717382</v>
      </c>
      <c r="T12" s="2" t="n">
        <f aca="true">$B12+$B$3*(RAND()-0.5)</f>
        <v>-0.321353134786677</v>
      </c>
      <c r="U12" s="2" t="n">
        <f aca="true">$B12+$B$3*(RAND()-0.5)</f>
        <v>-0.516398577064926</v>
      </c>
      <c r="V12" s="2" t="n">
        <f aca="true">$B12+$B$3*(RAND()-0.5)</f>
        <v>-0.852297672268511</v>
      </c>
      <c r="W12" s="2" t="n">
        <f aca="true">$B12+$B$3*(RAND()-0.5)</f>
        <v>0.0696415627675988</v>
      </c>
      <c r="X12" s="2" t="n">
        <f aca="true">$B12+$B$3*(RAND()-0.5)</f>
        <v>0.0915062201609074</v>
      </c>
      <c r="Y12" s="2" t="n">
        <f aca="true">$B12+$B$3*(RAND()-0.5)</f>
        <v>0.71917634459014</v>
      </c>
      <c r="Z12" s="2" t="n">
        <f aca="true">$B12+$B$3*(RAND()-0.5)</f>
        <v>-0.964284629776859</v>
      </c>
      <c r="AA12" s="2" t="n">
        <f aca="true">$B12+$B$3*(RAND()-0.5)</f>
        <v>-0.885781474911019</v>
      </c>
      <c r="AB12" s="2" t="n">
        <f aca="true">$B12+$B$3*(RAND()-0.5)</f>
        <v>-0.884792757678997</v>
      </c>
      <c r="AC12" s="2" t="n">
        <f aca="true">$B12+$B$3*(RAND()-0.5)</f>
        <v>0.694736675464879</v>
      </c>
      <c r="AD12" s="2" t="n">
        <f aca="true">$B12+$B$3*(RAND()-0.5)</f>
        <v>-0.661470700833057</v>
      </c>
      <c r="AE12" s="2" t="n">
        <f aca="true">$B12+$B$3*(RAND()-0.5)</f>
        <v>0.679413768601608</v>
      </c>
      <c r="AF12" s="2" t="n">
        <f aca="true">$B12+$B$3*(RAND()-0.5)</f>
        <v>0.00446259484953115</v>
      </c>
      <c r="AG12" s="2" t="n">
        <f aca="true">$B12+$B$3*(RAND()-0.5)</f>
        <v>-0.872871118880896</v>
      </c>
      <c r="AH12" s="2" t="n">
        <f aca="true">$B12+$B$3*(RAND()-0.5)</f>
        <v>-0.978676194257449</v>
      </c>
      <c r="AI12" s="2" t="n">
        <f aca="true">$B12+$B$3*(RAND()-0.5)</f>
        <v>-0.0622789097736041</v>
      </c>
      <c r="AJ12" s="2" t="n">
        <f aca="true">$B12+$B$3*(RAND()-0.5)</f>
        <v>-0.424778479168719</v>
      </c>
      <c r="AK12" s="2" t="n">
        <f aca="true">$B12+$B$3*(RAND()-0.5)</f>
        <v>0.499376273931941</v>
      </c>
      <c r="AL12" s="2" t="n">
        <f aca="true">$B12+$B$3*(RAND()-0.5)</f>
        <v>-0.102652443910391</v>
      </c>
      <c r="AM12" s="2" t="n">
        <f aca="true">$B12+$B$3*(RAND()-0.5)</f>
        <v>-0.0308051516319067</v>
      </c>
      <c r="AN12" s="2" t="n">
        <f aca="true">$B12+$B$3*(RAND()-0.5)</f>
        <v>0.897179618239911</v>
      </c>
      <c r="AO12" s="2" t="n">
        <f aca="true">$B12+$B$3*(RAND()-0.5)</f>
        <v>-0.350918049360968</v>
      </c>
      <c r="AP12" s="2" t="n">
        <f aca="true">$B12+$B$3*(RAND()-0.5)</f>
        <v>-0.862696167891348</v>
      </c>
      <c r="AQ12" s="2" t="n">
        <f aca="true">$B12+$B$3*(RAND()-0.5)</f>
        <v>0.228608276124636</v>
      </c>
      <c r="AR12" s="2" t="n">
        <f aca="true">$B12+$B$3*(RAND()-0.5)</f>
        <v>0.273591125085287</v>
      </c>
      <c r="AS12" s="2" t="n">
        <f aca="true">$B12+$B$3*(RAND()-0.5)</f>
        <v>0.266126358590296</v>
      </c>
      <c r="AT12" s="2" t="n">
        <f aca="true">$B12+$B$3*(RAND()-0.5)</f>
        <v>0.936426487184707</v>
      </c>
      <c r="AU12" s="2" t="n">
        <f aca="true">$B12+$B$3*(RAND()-0.5)</f>
        <v>-0.916538965335878</v>
      </c>
      <c r="AV12" s="2" t="n">
        <f aca="true">$B12+$B$3*(RAND()-0.5)</f>
        <v>-0.636999121500346</v>
      </c>
      <c r="AW12" s="2" t="n">
        <f aca="true">$B12+$B$3*(RAND()-0.5)</f>
        <v>0.849111076323876</v>
      </c>
      <c r="AX12" s="2" t="n">
        <f aca="true">$B12+$B$3*(RAND()-0.5)</f>
        <v>-0.153564118305897</v>
      </c>
      <c r="AY12" s="2" t="n">
        <f aca="true">$B12+$B$3*(RAND()-0.5)</f>
        <v>-0.978657808314714</v>
      </c>
      <c r="AZ12" s="2" t="n">
        <f aca="true">$B12+$B$3*(RAND()-0.5)</f>
        <v>0.301571992948134</v>
      </c>
      <c r="BA12" s="7" t="n">
        <f aca="false">SUM(C12:G12)/5</f>
        <v>-0.224799311245375</v>
      </c>
      <c r="BB12" s="8" t="n">
        <f aca="false">SUM(C12:V12)/20</f>
        <v>-0.19641723628755</v>
      </c>
      <c r="BC12" s="9" t="n">
        <f aca="false">SUM(C12:AZ12)/50</f>
        <v>-0.143703648848392</v>
      </c>
    </row>
    <row r="13" customFormat="false" ht="14.65" hidden="false" customHeight="false" outlineLevel="0" collapsed="false">
      <c r="A13" s="2" t="n">
        <v>7</v>
      </c>
      <c r="B13" s="2" t="n">
        <v>0</v>
      </c>
      <c r="C13" s="2" t="n">
        <f aca="true">$B13+$B$3*(RAND()-0.5)</f>
        <v>-0.457920293793542</v>
      </c>
      <c r="D13" s="2" t="n">
        <f aca="true">$B13+$B$3*(RAND()-0.5)</f>
        <v>-0.449609351295803</v>
      </c>
      <c r="E13" s="2" t="n">
        <f aca="true">$B13+$B$3*(RAND()-0.5)</f>
        <v>0.00953528077892307</v>
      </c>
      <c r="F13" s="2" t="n">
        <f aca="true">$B13+$B$3*(RAND()-0.5)</f>
        <v>0.26805910097232</v>
      </c>
      <c r="G13" s="2" t="n">
        <f aca="true">$B13+$B$3*(RAND()-0.5)</f>
        <v>0.0667583103903169</v>
      </c>
      <c r="H13" s="2" t="n">
        <f aca="true">$B13+$B$3*(RAND()-0.5)</f>
        <v>-0.0787118429728761</v>
      </c>
      <c r="I13" s="2" t="n">
        <f aca="true">$B13+$B$3*(RAND()-0.5)</f>
        <v>-0.758807239431555</v>
      </c>
      <c r="J13" s="2" t="n">
        <f aca="true">$B13+$B$3*(RAND()-0.5)</f>
        <v>-0.251753986776388</v>
      </c>
      <c r="K13" s="2" t="n">
        <f aca="true">$B13+$B$3*(RAND()-0.5)</f>
        <v>-0.251622912036423</v>
      </c>
      <c r="L13" s="2" t="n">
        <f aca="true">$B13+$B$3*(RAND()-0.5)</f>
        <v>-0.354333525925332</v>
      </c>
      <c r="M13" s="2" t="n">
        <f aca="true">$B13+$B$3*(RAND()-0.5)</f>
        <v>0.620877657835651</v>
      </c>
      <c r="N13" s="2" t="n">
        <f aca="true">$B13+$B$3*(RAND()-0.5)</f>
        <v>0.47944878746903</v>
      </c>
      <c r="O13" s="2" t="n">
        <f aca="true">$B13+$B$3*(RAND()-0.5)</f>
        <v>-0.142561789552855</v>
      </c>
      <c r="P13" s="2" t="n">
        <f aca="true">$B13+$B$3*(RAND()-0.5)</f>
        <v>0.957929295286115</v>
      </c>
      <c r="Q13" s="2" t="n">
        <f aca="true">$B13+$B$3*(RAND()-0.5)</f>
        <v>0.385550918459684</v>
      </c>
      <c r="R13" s="2" t="n">
        <f aca="true">$B13+$B$3*(RAND()-0.5)</f>
        <v>-0.404107574809828</v>
      </c>
      <c r="S13" s="2" t="n">
        <f aca="true">$B13+$B$3*(RAND()-0.5)</f>
        <v>-0.566509061693352</v>
      </c>
      <c r="T13" s="2" t="n">
        <f aca="true">$B13+$B$3*(RAND()-0.5)</f>
        <v>0.975977742693473</v>
      </c>
      <c r="U13" s="2" t="n">
        <f aca="true">$B13+$B$3*(RAND()-0.5)</f>
        <v>0.73972182473017</v>
      </c>
      <c r="V13" s="2" t="n">
        <f aca="true">$B13+$B$3*(RAND()-0.5)</f>
        <v>0.98285595886491</v>
      </c>
      <c r="W13" s="2" t="n">
        <f aca="true">$B13+$B$3*(RAND()-0.5)</f>
        <v>-0.0598481909510774</v>
      </c>
      <c r="X13" s="2" t="n">
        <f aca="true">$B13+$B$3*(RAND()-0.5)</f>
        <v>-0.643335319108984</v>
      </c>
      <c r="Y13" s="2" t="n">
        <f aca="true">$B13+$B$3*(RAND()-0.5)</f>
        <v>-0.169556146880655</v>
      </c>
      <c r="Z13" s="2" t="n">
        <f aca="true">$B13+$B$3*(RAND()-0.5)</f>
        <v>0.918489630873869</v>
      </c>
      <c r="AA13" s="2" t="n">
        <f aca="true">$B13+$B$3*(RAND()-0.5)</f>
        <v>-0.990690080057125</v>
      </c>
      <c r="AB13" s="2" t="n">
        <f aca="true">$B13+$B$3*(RAND()-0.5)</f>
        <v>0.730013408129832</v>
      </c>
      <c r="AC13" s="2" t="n">
        <f aca="true">$B13+$B$3*(RAND()-0.5)</f>
        <v>-0.804477050009126</v>
      </c>
      <c r="AD13" s="2" t="n">
        <f aca="true">$B13+$B$3*(RAND()-0.5)</f>
        <v>-0.396714483712592</v>
      </c>
      <c r="AE13" s="2" t="n">
        <f aca="true">$B13+$B$3*(RAND()-0.5)</f>
        <v>0.375932904164514</v>
      </c>
      <c r="AF13" s="2" t="n">
        <f aca="true">$B13+$B$3*(RAND()-0.5)</f>
        <v>-0.56250790063525</v>
      </c>
      <c r="AG13" s="2" t="n">
        <f aca="true">$B13+$B$3*(RAND()-0.5)</f>
        <v>0.528817533838155</v>
      </c>
      <c r="AH13" s="2" t="n">
        <f aca="true">$B13+$B$3*(RAND()-0.5)</f>
        <v>-0.76262075345802</v>
      </c>
      <c r="AI13" s="2" t="n">
        <f aca="true">$B13+$B$3*(RAND()-0.5)</f>
        <v>-0.677442591897478</v>
      </c>
      <c r="AJ13" s="2" t="n">
        <f aca="true">$B13+$B$3*(RAND()-0.5)</f>
        <v>0.462328477720267</v>
      </c>
      <c r="AK13" s="2" t="n">
        <f aca="true">$B13+$B$3*(RAND()-0.5)</f>
        <v>-0.933532581627741</v>
      </c>
      <c r="AL13" s="2" t="n">
        <f aca="true">$B13+$B$3*(RAND()-0.5)</f>
        <v>0.895492995457665</v>
      </c>
      <c r="AM13" s="2" t="n">
        <f aca="true">$B13+$B$3*(RAND()-0.5)</f>
        <v>0.724321336023941</v>
      </c>
      <c r="AN13" s="2" t="n">
        <f aca="true">$B13+$B$3*(RAND()-0.5)</f>
        <v>-0.0323332223087262</v>
      </c>
      <c r="AO13" s="2" t="n">
        <f aca="true">$B13+$B$3*(RAND()-0.5)</f>
        <v>-0.374380269505451</v>
      </c>
      <c r="AP13" s="2" t="n">
        <f aca="true">$B13+$B$3*(RAND()-0.5)</f>
        <v>0.501920916728342</v>
      </c>
      <c r="AQ13" s="2" t="n">
        <f aca="true">$B13+$B$3*(RAND()-0.5)</f>
        <v>0.172173606677061</v>
      </c>
      <c r="AR13" s="2" t="n">
        <f aca="true">$B13+$B$3*(RAND()-0.5)</f>
        <v>-0.904082062490247</v>
      </c>
      <c r="AS13" s="2" t="n">
        <f aca="true">$B13+$B$3*(RAND()-0.5)</f>
        <v>0.945022193642245</v>
      </c>
      <c r="AT13" s="2" t="n">
        <f aca="true">$B13+$B$3*(RAND()-0.5)</f>
        <v>0.317824573034415</v>
      </c>
      <c r="AU13" s="2" t="n">
        <f aca="true">$B13+$B$3*(RAND()-0.5)</f>
        <v>0.111825189310025</v>
      </c>
      <c r="AV13" s="2" t="n">
        <f aca="true">$B13+$B$3*(RAND()-0.5)</f>
        <v>0.878112614671733</v>
      </c>
      <c r="AW13" s="2" t="n">
        <f aca="true">$B13+$B$3*(RAND()-0.5)</f>
        <v>0.874247720328003</v>
      </c>
      <c r="AX13" s="2" t="n">
        <f aca="true">$B13+$B$3*(RAND()-0.5)</f>
        <v>0.788129019350385</v>
      </c>
      <c r="AY13" s="2" t="n">
        <f aca="true">$B13+$B$3*(RAND()-0.5)</f>
        <v>0.717869052908149</v>
      </c>
      <c r="AZ13" s="2" t="n">
        <f aca="true">$B13+$B$3*(RAND()-0.5)</f>
        <v>0.00890189626148441</v>
      </c>
      <c r="BA13" s="7" t="n">
        <f aca="false">SUM(C13:G13)/5</f>
        <v>-0.112635390589557</v>
      </c>
      <c r="BB13" s="8" t="n">
        <f aca="false">SUM(C13:V13)/20</f>
        <v>0.088538864959632</v>
      </c>
      <c r="BC13" s="9" t="n">
        <f aca="false">SUM(C13:AZ13)/50</f>
        <v>0.0882135943134051</v>
      </c>
    </row>
    <row r="14" customFormat="false" ht="14.65" hidden="false" customHeight="false" outlineLevel="0" collapsed="false">
      <c r="A14" s="2" t="n">
        <v>8</v>
      </c>
      <c r="B14" s="2" t="n">
        <v>0</v>
      </c>
      <c r="C14" s="2" t="n">
        <f aca="true">$B14+$B$3*(RAND()-0.5)</f>
        <v>-0.647858549808124</v>
      </c>
      <c r="D14" s="2" t="n">
        <f aca="true">$B14+$B$3*(RAND()-0.5)</f>
        <v>0.132659001605168</v>
      </c>
      <c r="E14" s="2" t="n">
        <f aca="true">$B14+$B$3*(RAND()-0.5)</f>
        <v>-0.136507018333426</v>
      </c>
      <c r="F14" s="2" t="n">
        <f aca="true">$B14+$B$3*(RAND()-0.5)</f>
        <v>0.200388571378894</v>
      </c>
      <c r="G14" s="2" t="n">
        <f aca="true">$B14+$B$3*(RAND()-0.5)</f>
        <v>0.612488715784127</v>
      </c>
      <c r="H14" s="2" t="n">
        <f aca="true">$B14+$B$3*(RAND()-0.5)</f>
        <v>-0.93303171613582</v>
      </c>
      <c r="I14" s="2" t="n">
        <f aca="true">$B14+$B$3*(RAND()-0.5)</f>
        <v>-0.744539115570981</v>
      </c>
      <c r="J14" s="2" t="n">
        <f aca="true">$B14+$B$3*(RAND()-0.5)</f>
        <v>-0.485432374497507</v>
      </c>
      <c r="K14" s="2" t="n">
        <f aca="true">$B14+$B$3*(RAND()-0.5)</f>
        <v>0.376875944360158</v>
      </c>
      <c r="L14" s="2" t="n">
        <f aca="true">$B14+$B$3*(RAND()-0.5)</f>
        <v>-0.137343171566217</v>
      </c>
      <c r="M14" s="2" t="n">
        <f aca="true">$B14+$B$3*(RAND()-0.5)</f>
        <v>-0.971470623993135</v>
      </c>
      <c r="N14" s="2" t="n">
        <f aca="true">$B14+$B$3*(RAND()-0.5)</f>
        <v>0.289458873527969</v>
      </c>
      <c r="O14" s="2" t="n">
        <f aca="true">$B14+$B$3*(RAND()-0.5)</f>
        <v>-0.764177757642409</v>
      </c>
      <c r="P14" s="2" t="n">
        <f aca="true">$B14+$B$3*(RAND()-0.5)</f>
        <v>0.662543427338034</v>
      </c>
      <c r="Q14" s="2" t="n">
        <f aca="true">$B14+$B$3*(RAND()-0.5)</f>
        <v>0.992800671685421</v>
      </c>
      <c r="R14" s="2" t="n">
        <f aca="true">$B14+$B$3*(RAND()-0.5)</f>
        <v>0.837158840017336</v>
      </c>
      <c r="S14" s="2" t="n">
        <f aca="true">$B14+$B$3*(RAND()-0.5)</f>
        <v>-0.54474033531982</v>
      </c>
      <c r="T14" s="2" t="n">
        <f aca="true">$B14+$B$3*(RAND()-0.5)</f>
        <v>0.227188507100129</v>
      </c>
      <c r="U14" s="2" t="n">
        <f aca="true">$B14+$B$3*(RAND()-0.5)</f>
        <v>0.301466607042019</v>
      </c>
      <c r="V14" s="2" t="n">
        <f aca="true">$B14+$B$3*(RAND()-0.5)</f>
        <v>-0.793622815052693</v>
      </c>
      <c r="W14" s="2" t="n">
        <f aca="true">$B14+$B$3*(RAND()-0.5)</f>
        <v>-0.572028883609765</v>
      </c>
      <c r="X14" s="2" t="n">
        <f aca="true">$B14+$B$3*(RAND()-0.5)</f>
        <v>-0.15502482868169</v>
      </c>
      <c r="Y14" s="2" t="n">
        <f aca="true">$B14+$B$3*(RAND()-0.5)</f>
        <v>0.237179998945986</v>
      </c>
      <c r="Z14" s="2" t="n">
        <f aca="true">$B14+$B$3*(RAND()-0.5)</f>
        <v>0.728753266412204</v>
      </c>
      <c r="AA14" s="2" t="n">
        <f aca="true">$B14+$B$3*(RAND()-0.5)</f>
        <v>0.682469786793526</v>
      </c>
      <c r="AB14" s="2" t="n">
        <f aca="true">$B14+$B$3*(RAND()-0.5)</f>
        <v>-0.638737256623224</v>
      </c>
      <c r="AC14" s="2" t="n">
        <f aca="true">$B14+$B$3*(RAND()-0.5)</f>
        <v>-0.719223067668751</v>
      </c>
      <c r="AD14" s="2" t="n">
        <f aca="true">$B14+$B$3*(RAND()-0.5)</f>
        <v>0.735638365034917</v>
      </c>
      <c r="AE14" s="2" t="n">
        <f aca="true">$B14+$B$3*(RAND()-0.5)</f>
        <v>-0.765741255860205</v>
      </c>
      <c r="AF14" s="2" t="n">
        <f aca="true">$B14+$B$3*(RAND()-0.5)</f>
        <v>-0.253603677504471</v>
      </c>
      <c r="AG14" s="2" t="n">
        <f aca="true">$B14+$B$3*(RAND()-0.5)</f>
        <v>-0.00653399333025273</v>
      </c>
      <c r="AH14" s="2" t="n">
        <f aca="true">$B14+$B$3*(RAND()-0.5)</f>
        <v>-0.494933773662737</v>
      </c>
      <c r="AI14" s="2" t="n">
        <f aca="true">$B14+$B$3*(RAND()-0.5)</f>
        <v>-0.978741262086144</v>
      </c>
      <c r="AJ14" s="2" t="n">
        <f aca="true">$B14+$B$3*(RAND()-0.5)</f>
        <v>-0.918159133034893</v>
      </c>
      <c r="AK14" s="2" t="n">
        <f aca="true">$B14+$B$3*(RAND()-0.5)</f>
        <v>-0.789027915018551</v>
      </c>
      <c r="AL14" s="2" t="n">
        <f aca="true">$B14+$B$3*(RAND()-0.5)</f>
        <v>0.558095326225289</v>
      </c>
      <c r="AM14" s="2" t="n">
        <f aca="true">$B14+$B$3*(RAND()-0.5)</f>
        <v>-0.884736765289107</v>
      </c>
      <c r="AN14" s="2" t="n">
        <f aca="true">$B14+$B$3*(RAND()-0.5)</f>
        <v>0.0665029818816427</v>
      </c>
      <c r="AO14" s="2" t="n">
        <f aca="true">$B14+$B$3*(RAND()-0.5)</f>
        <v>-0.755521333879952</v>
      </c>
      <c r="AP14" s="2" t="n">
        <f aca="true">$B14+$B$3*(RAND()-0.5)</f>
        <v>0.458492586325641</v>
      </c>
      <c r="AQ14" s="2" t="n">
        <f aca="true">$B14+$B$3*(RAND()-0.5)</f>
        <v>-0.339130168439031</v>
      </c>
      <c r="AR14" s="2" t="n">
        <f aca="true">$B14+$B$3*(RAND()-0.5)</f>
        <v>-0.943105267764294</v>
      </c>
      <c r="AS14" s="2" t="n">
        <f aca="true">$B14+$B$3*(RAND()-0.5)</f>
        <v>0.538104180129622</v>
      </c>
      <c r="AT14" s="2" t="n">
        <f aca="true">$B14+$B$3*(RAND()-0.5)</f>
        <v>0.167263106923021</v>
      </c>
      <c r="AU14" s="2" t="n">
        <f aca="true">$B14+$B$3*(RAND()-0.5)</f>
        <v>0.594442559591465</v>
      </c>
      <c r="AV14" s="2" t="n">
        <f aca="true">$B14+$B$3*(RAND()-0.5)</f>
        <v>0.7800472146223</v>
      </c>
      <c r="AW14" s="2" t="n">
        <f aca="true">$B14+$B$3*(RAND()-0.5)</f>
        <v>0.0418490738481292</v>
      </c>
      <c r="AX14" s="2" t="n">
        <f aca="true">$B14+$B$3*(RAND()-0.5)</f>
        <v>-0.672026386378279</v>
      </c>
      <c r="AY14" s="2" t="n">
        <f aca="true">$B14+$B$3*(RAND()-0.5)</f>
        <v>-0.73520933142671</v>
      </c>
      <c r="AZ14" s="2" t="n">
        <f aca="true">$B14+$B$3*(RAND()-0.5)</f>
        <v>-0.186319508032274</v>
      </c>
      <c r="BA14" s="7" t="n">
        <f aca="false">SUM(C14:G14)/5</f>
        <v>0.0322341441253281</v>
      </c>
      <c r="BB14" s="8" t="n">
        <f aca="false">SUM(C14:V14)/20</f>
        <v>-0.0762847159040437</v>
      </c>
      <c r="BC14" s="9" t="n">
        <f aca="false">SUM(C14:AZ14)/50</f>
        <v>-0.134893193592749</v>
      </c>
    </row>
    <row r="15" customFormat="false" ht="14.65" hidden="false" customHeight="false" outlineLevel="0" collapsed="false">
      <c r="A15" s="2" t="n">
        <v>9</v>
      </c>
      <c r="B15" s="2" t="n">
        <v>0</v>
      </c>
      <c r="C15" s="2" t="n">
        <f aca="true">$B15+$B$3*(RAND()-0.5)</f>
        <v>-0.921418142123455</v>
      </c>
      <c r="D15" s="2" t="n">
        <f aca="true">$B15+$B$3*(RAND()-0.5)</f>
        <v>-0.760731392965328</v>
      </c>
      <c r="E15" s="2" t="n">
        <f aca="true">$B15+$B$3*(RAND()-0.5)</f>
        <v>0.148094966197237</v>
      </c>
      <c r="F15" s="2" t="n">
        <f aca="true">$B15+$B$3*(RAND()-0.5)</f>
        <v>0.804733671387897</v>
      </c>
      <c r="G15" s="2" t="n">
        <f aca="true">$B15+$B$3*(RAND()-0.5)</f>
        <v>0.74302485555386</v>
      </c>
      <c r="H15" s="2" t="n">
        <f aca="true">$B15+$B$3*(RAND()-0.5)</f>
        <v>-0.511887782789733</v>
      </c>
      <c r="I15" s="2" t="n">
        <f aca="true">$B15+$B$3*(RAND()-0.5)</f>
        <v>-0.0202251280438454</v>
      </c>
      <c r="J15" s="2" t="n">
        <f aca="true">$B15+$B$3*(RAND()-0.5)</f>
        <v>0.189459110461385</v>
      </c>
      <c r="K15" s="2" t="n">
        <f aca="true">$B15+$B$3*(RAND()-0.5)</f>
        <v>0.942949968449132</v>
      </c>
      <c r="L15" s="2" t="n">
        <f aca="true">$B15+$B$3*(RAND()-0.5)</f>
        <v>0.29048923650718</v>
      </c>
      <c r="M15" s="2" t="n">
        <f aca="true">$B15+$B$3*(RAND()-0.5)</f>
        <v>0.319235317807686</v>
      </c>
      <c r="N15" s="2" t="n">
        <f aca="true">$B15+$B$3*(RAND()-0.5)</f>
        <v>-0.897963055315886</v>
      </c>
      <c r="O15" s="2" t="n">
        <f aca="true">$B15+$B$3*(RAND()-0.5)</f>
        <v>0.69205324155757</v>
      </c>
      <c r="P15" s="2" t="n">
        <f aca="true">$B15+$B$3*(RAND()-0.5)</f>
        <v>0.208879677485336</v>
      </c>
      <c r="Q15" s="2" t="n">
        <f aca="true">$B15+$B$3*(RAND()-0.5)</f>
        <v>0.458360642046088</v>
      </c>
      <c r="R15" s="2" t="n">
        <f aca="true">$B15+$B$3*(RAND()-0.5)</f>
        <v>0.10074681246393</v>
      </c>
      <c r="S15" s="2" t="n">
        <f aca="true">$B15+$B$3*(RAND()-0.5)</f>
        <v>0.0111509449716498</v>
      </c>
      <c r="T15" s="2" t="n">
        <f aca="true">$B15+$B$3*(RAND()-0.5)</f>
        <v>0.49375510411261</v>
      </c>
      <c r="U15" s="2" t="n">
        <f aca="true">$B15+$B$3*(RAND()-0.5)</f>
        <v>0.0277649309218058</v>
      </c>
      <c r="V15" s="2" t="n">
        <f aca="true">$B15+$B$3*(RAND()-0.5)</f>
        <v>-0.993183264636315</v>
      </c>
      <c r="W15" s="2" t="n">
        <f aca="true">$B15+$B$3*(RAND()-0.5)</f>
        <v>-0.0237244497631047</v>
      </c>
      <c r="X15" s="2" t="n">
        <f aca="true">$B15+$B$3*(RAND()-0.5)</f>
        <v>0.85804122258872</v>
      </c>
      <c r="Y15" s="2" t="n">
        <f aca="true">$B15+$B$3*(RAND()-0.5)</f>
        <v>0.0564329245286586</v>
      </c>
      <c r="Z15" s="2" t="n">
        <f aca="true">$B15+$B$3*(RAND()-0.5)</f>
        <v>-0.238194753851359</v>
      </c>
      <c r="AA15" s="2" t="n">
        <f aca="true">$B15+$B$3*(RAND()-0.5)</f>
        <v>0.689662613229226</v>
      </c>
      <c r="AB15" s="2" t="n">
        <f aca="true">$B15+$B$3*(RAND()-0.5)</f>
        <v>-0.18400784747327</v>
      </c>
      <c r="AC15" s="2" t="n">
        <f aca="true">$B15+$B$3*(RAND()-0.5)</f>
        <v>-0.117218796800427</v>
      </c>
      <c r="AD15" s="2" t="n">
        <f aca="true">$B15+$B$3*(RAND()-0.5)</f>
        <v>-0.216667020362862</v>
      </c>
      <c r="AE15" s="2" t="n">
        <f aca="true">$B15+$B$3*(RAND()-0.5)</f>
        <v>0.900913885107175</v>
      </c>
      <c r="AF15" s="2" t="n">
        <f aca="true">$B15+$B$3*(RAND()-0.5)</f>
        <v>-0.004847348025945</v>
      </c>
      <c r="AG15" s="2" t="n">
        <f aca="true">$B15+$B$3*(RAND()-0.5)</f>
        <v>0.00654955382074496</v>
      </c>
      <c r="AH15" s="2" t="n">
        <f aca="true">$B15+$B$3*(RAND()-0.5)</f>
        <v>-0.350513490285983</v>
      </c>
      <c r="AI15" s="2" t="n">
        <f aca="true">$B15+$B$3*(RAND()-0.5)</f>
        <v>0.201977301835133</v>
      </c>
      <c r="AJ15" s="2" t="n">
        <f aca="true">$B15+$B$3*(RAND()-0.5)</f>
        <v>0.427256949798409</v>
      </c>
      <c r="AK15" s="2" t="n">
        <f aca="true">$B15+$B$3*(RAND()-0.5)</f>
        <v>-0.361202177151001</v>
      </c>
      <c r="AL15" s="2" t="n">
        <f aca="true">$B15+$B$3*(RAND()-0.5)</f>
        <v>0.65536078177015</v>
      </c>
      <c r="AM15" s="2" t="n">
        <f aca="true">$B15+$B$3*(RAND()-0.5)</f>
        <v>-0.443553759113382</v>
      </c>
      <c r="AN15" s="2" t="n">
        <f aca="true">$B15+$B$3*(RAND()-0.5)</f>
        <v>-0.809097903475218</v>
      </c>
      <c r="AO15" s="2" t="n">
        <f aca="true">$B15+$B$3*(RAND()-0.5)</f>
        <v>0.0356544088043709</v>
      </c>
      <c r="AP15" s="2" t="n">
        <f aca="true">$B15+$B$3*(RAND()-0.5)</f>
        <v>-0.219926425171923</v>
      </c>
      <c r="AQ15" s="2" t="n">
        <f aca="true">$B15+$B$3*(RAND()-0.5)</f>
        <v>0.994973358718893</v>
      </c>
      <c r="AR15" s="2" t="n">
        <f aca="true">$B15+$B$3*(RAND()-0.5)</f>
        <v>0.299641534507031</v>
      </c>
      <c r="AS15" s="2" t="n">
        <f aca="true">$B15+$B$3*(RAND()-0.5)</f>
        <v>0.971764929221662</v>
      </c>
      <c r="AT15" s="2" t="n">
        <f aca="true">$B15+$B$3*(RAND()-0.5)</f>
        <v>-0.653734969715192</v>
      </c>
      <c r="AU15" s="2" t="n">
        <f aca="true">$B15+$B$3*(RAND()-0.5)</f>
        <v>-0.685249613814387</v>
      </c>
      <c r="AV15" s="2" t="n">
        <f aca="true">$B15+$B$3*(RAND()-0.5)</f>
        <v>-0.42114955843686</v>
      </c>
      <c r="AW15" s="2" t="n">
        <f aca="true">$B15+$B$3*(RAND()-0.5)</f>
        <v>-0.578404968339471</v>
      </c>
      <c r="AX15" s="2" t="n">
        <f aca="true">$B15+$B$3*(RAND()-0.5)</f>
        <v>0.199495169532477</v>
      </c>
      <c r="AY15" s="2" t="n">
        <f aca="true">$B15+$B$3*(RAND()-0.5)</f>
        <v>-0.347660526570529</v>
      </c>
      <c r="AZ15" s="2" t="n">
        <f aca="true">$B15+$B$3*(RAND()-0.5)</f>
        <v>-0.698471981054813</v>
      </c>
      <c r="BA15" s="7" t="n">
        <f aca="false">SUM(C15:G15)/5</f>
        <v>0.00274079161004215</v>
      </c>
      <c r="BB15" s="8" t="n">
        <f aca="false">SUM(C15:V15)/20</f>
        <v>0.0662644857024402</v>
      </c>
      <c r="BC15" s="9" t="n">
        <f aca="false">SUM(C15:AZ15)/50</f>
        <v>0.0253877751621145</v>
      </c>
    </row>
    <row r="16" customFormat="false" ht="14.65" hidden="false" customHeight="false" outlineLevel="0" collapsed="false">
      <c r="A16" s="2" t="n">
        <v>10</v>
      </c>
      <c r="B16" s="2" t="n">
        <v>0</v>
      </c>
      <c r="C16" s="2" t="n">
        <f aca="true">$B16+$B$3*(RAND()-0.5)</f>
        <v>-0.265741035432652</v>
      </c>
      <c r="D16" s="2" t="n">
        <f aca="true">$B16+$B$3*(RAND()-0.5)</f>
        <v>0.922929108308336</v>
      </c>
      <c r="E16" s="2" t="n">
        <f aca="true">$B16+$B$3*(RAND()-0.5)</f>
        <v>-0.269160523338574</v>
      </c>
      <c r="F16" s="2" t="n">
        <f aca="true">$B16+$B$3*(RAND()-0.5)</f>
        <v>-0.617623816307899</v>
      </c>
      <c r="G16" s="2" t="n">
        <f aca="true">$B16+$B$3*(RAND()-0.5)</f>
        <v>-0.467401114965166</v>
      </c>
      <c r="H16" s="2" t="n">
        <f aca="true">$B16+$B$3*(RAND()-0.5)</f>
        <v>0.717342014408352</v>
      </c>
      <c r="I16" s="2" t="n">
        <f aca="true">$B16+$B$3*(RAND()-0.5)</f>
        <v>0.390060421976985</v>
      </c>
      <c r="J16" s="2" t="n">
        <f aca="true">$B16+$B$3*(RAND()-0.5)</f>
        <v>0.727607554918609</v>
      </c>
      <c r="K16" s="2" t="n">
        <f aca="true">$B16+$B$3*(RAND()-0.5)</f>
        <v>0.484031777808809</v>
      </c>
      <c r="L16" s="2" t="n">
        <f aca="true">$B16+$B$3*(RAND()-0.5)</f>
        <v>0.694227965494976</v>
      </c>
      <c r="M16" s="2" t="n">
        <f aca="true">$B16+$B$3*(RAND()-0.5)</f>
        <v>-0.337994308865215</v>
      </c>
      <c r="N16" s="2" t="n">
        <f aca="true">$B16+$B$3*(RAND()-0.5)</f>
        <v>0.712163699436674</v>
      </c>
      <c r="O16" s="2" t="n">
        <f aca="true">$B16+$B$3*(RAND()-0.5)</f>
        <v>0.533062287886142</v>
      </c>
      <c r="P16" s="2" t="n">
        <f aca="true">$B16+$B$3*(RAND()-0.5)</f>
        <v>-0.307101027882661</v>
      </c>
      <c r="Q16" s="2" t="n">
        <f aca="true">$B16+$B$3*(RAND()-0.5)</f>
        <v>-0.142197481460736</v>
      </c>
      <c r="R16" s="2" t="n">
        <f aca="true">$B16+$B$3*(RAND()-0.5)</f>
        <v>0.0440138848262097</v>
      </c>
      <c r="S16" s="2" t="n">
        <f aca="true">$B16+$B$3*(RAND()-0.5)</f>
        <v>-0.562494859174953</v>
      </c>
      <c r="T16" s="2" t="n">
        <f aca="true">$B16+$B$3*(RAND()-0.5)</f>
        <v>0.141555898355143</v>
      </c>
      <c r="U16" s="2" t="n">
        <f aca="true">$B16+$B$3*(RAND()-0.5)</f>
        <v>-0.687461096699718</v>
      </c>
      <c r="V16" s="2" t="n">
        <f aca="true">$B16+$B$3*(RAND()-0.5)</f>
        <v>-0.475562196770902</v>
      </c>
      <c r="W16" s="2" t="n">
        <f aca="true">$B16+$B$3*(RAND()-0.5)</f>
        <v>-0.915719407873144</v>
      </c>
      <c r="X16" s="2" t="n">
        <f aca="true">$B16+$B$3*(RAND()-0.5)</f>
        <v>0.248473830352377</v>
      </c>
      <c r="Y16" s="2" t="n">
        <f aca="true">$B16+$B$3*(RAND()-0.5)</f>
        <v>0.334392048901156</v>
      </c>
      <c r="Z16" s="2" t="n">
        <f aca="true">$B16+$B$3*(RAND()-0.5)</f>
        <v>-0.0703638937704236</v>
      </c>
      <c r="AA16" s="2" t="n">
        <f aca="true">$B16+$B$3*(RAND()-0.5)</f>
        <v>0.824020930692264</v>
      </c>
      <c r="AB16" s="2" t="n">
        <f aca="true">$B16+$B$3*(RAND()-0.5)</f>
        <v>-0.639023323342733</v>
      </c>
      <c r="AC16" s="2" t="n">
        <f aca="true">$B16+$B$3*(RAND()-0.5)</f>
        <v>0.17859754502443</v>
      </c>
      <c r="AD16" s="2" t="n">
        <f aca="true">$B16+$B$3*(RAND()-0.5)</f>
        <v>-0.98000799291434</v>
      </c>
      <c r="AE16" s="2" t="n">
        <f aca="true">$B16+$B$3*(RAND()-0.5)</f>
        <v>-0.296517420876894</v>
      </c>
      <c r="AF16" s="2" t="n">
        <f aca="true">$B16+$B$3*(RAND()-0.5)</f>
        <v>0.812291657255218</v>
      </c>
      <c r="AG16" s="2" t="n">
        <f aca="true">$B16+$B$3*(RAND()-0.5)</f>
        <v>-0.267299066058214</v>
      </c>
      <c r="AH16" s="2" t="n">
        <f aca="true">$B16+$B$3*(RAND()-0.5)</f>
        <v>0.193064250280204</v>
      </c>
      <c r="AI16" s="2" t="n">
        <f aca="true">$B16+$B$3*(RAND()-0.5)</f>
        <v>-0.552264493888536</v>
      </c>
      <c r="AJ16" s="2" t="n">
        <f aca="true">$B16+$B$3*(RAND()-0.5)</f>
        <v>0.972614770658861</v>
      </c>
      <c r="AK16" s="2" t="n">
        <f aca="true">$B16+$B$3*(RAND()-0.5)</f>
        <v>-0.631845738313297</v>
      </c>
      <c r="AL16" s="2" t="n">
        <f aca="true">$B16+$B$3*(RAND()-0.5)</f>
        <v>0.194524229772171</v>
      </c>
      <c r="AM16" s="2" t="n">
        <f aca="true">$B16+$B$3*(RAND()-0.5)</f>
        <v>-0.228682462368342</v>
      </c>
      <c r="AN16" s="2" t="n">
        <f aca="true">$B16+$B$3*(RAND()-0.5)</f>
        <v>0.74434620359244</v>
      </c>
      <c r="AO16" s="2" t="n">
        <f aca="true">$B16+$B$3*(RAND()-0.5)</f>
        <v>0.114126405056582</v>
      </c>
      <c r="AP16" s="2" t="n">
        <f aca="true">$B16+$B$3*(RAND()-0.5)</f>
        <v>0.129596509436549</v>
      </c>
      <c r="AQ16" s="2" t="n">
        <f aca="true">$B16+$B$3*(RAND()-0.5)</f>
        <v>-0.945499666035429</v>
      </c>
      <c r="AR16" s="2" t="n">
        <f aca="true">$B16+$B$3*(RAND()-0.5)</f>
        <v>-0.45435025618827</v>
      </c>
      <c r="AS16" s="2" t="n">
        <f aca="true">$B16+$B$3*(RAND()-0.5)</f>
        <v>-0.0512977376750402</v>
      </c>
      <c r="AT16" s="2" t="n">
        <f aca="true">$B16+$B$3*(RAND()-0.5)</f>
        <v>0.23967196590743</v>
      </c>
      <c r="AU16" s="2" t="n">
        <f aca="true">$B16+$B$3*(RAND()-0.5)</f>
        <v>-0.346753447797534</v>
      </c>
      <c r="AV16" s="2" t="n">
        <f aca="true">$B16+$B$3*(RAND()-0.5)</f>
        <v>-0.104798588514524</v>
      </c>
      <c r="AW16" s="2" t="n">
        <f aca="true">$B16+$B$3*(RAND()-0.5)</f>
        <v>-0.319709976857761</v>
      </c>
      <c r="AX16" s="2" t="n">
        <f aca="true">$B16+$B$3*(RAND()-0.5)</f>
        <v>0.898053088066925</v>
      </c>
      <c r="AY16" s="2" t="n">
        <f aca="true">$B16+$B$3*(RAND()-0.5)</f>
        <v>-0.567377109321202</v>
      </c>
      <c r="AZ16" s="2" t="n">
        <f aca="true">$B16+$B$3*(RAND()-0.5)</f>
        <v>0.597865988705787</v>
      </c>
      <c r="BA16" s="7" t="n">
        <f aca="false">SUM(C16:G16)/5</f>
        <v>-0.139399476347191</v>
      </c>
      <c r="BB16" s="8" t="n">
        <f aca="false">SUM(C16:V16)/20</f>
        <v>0.0617128576260881</v>
      </c>
      <c r="BC16" s="9" t="n">
        <f aca="false">SUM(C16:AZ16)/50</f>
        <v>0.00688771988856945</v>
      </c>
    </row>
    <row r="17" customFormat="false" ht="14.65" hidden="false" customHeight="false" outlineLevel="0" collapsed="false">
      <c r="A17" s="2" t="n">
        <v>11</v>
      </c>
      <c r="B17" s="2" t="n">
        <v>1</v>
      </c>
      <c r="C17" s="2" t="n">
        <f aca="true">$B17+$B$3*(RAND()-0.5)</f>
        <v>0.901842514183196</v>
      </c>
      <c r="D17" s="2" t="n">
        <f aca="true">$B17+$B$3*(RAND()-0.5)</f>
        <v>0.272303893228554</v>
      </c>
      <c r="E17" s="2" t="n">
        <f aca="true">$B17+$B$3*(RAND()-0.5)</f>
        <v>1.85420649483839</v>
      </c>
      <c r="F17" s="2" t="n">
        <f aca="true">$B17+$B$3*(RAND()-0.5)</f>
        <v>0.968831949748203</v>
      </c>
      <c r="G17" s="2" t="n">
        <f aca="true">$B17+$B$3*(RAND()-0.5)</f>
        <v>1.62471357516709</v>
      </c>
      <c r="H17" s="2" t="n">
        <f aca="true">$B17+$B$3*(RAND()-0.5)</f>
        <v>0.907820605416909</v>
      </c>
      <c r="I17" s="2" t="n">
        <f aca="true">$B17+$B$3*(RAND()-0.5)</f>
        <v>1.90392078566763</v>
      </c>
      <c r="J17" s="2" t="n">
        <f aca="true">$B17+$B$3*(RAND()-0.5)</f>
        <v>1.99058557284282</v>
      </c>
      <c r="K17" s="2" t="n">
        <f aca="true">$B17+$B$3*(RAND()-0.5)</f>
        <v>0.359617436180553</v>
      </c>
      <c r="L17" s="2" t="n">
        <f aca="true">$B17+$B$3*(RAND()-0.5)</f>
        <v>0.655010601402055</v>
      </c>
      <c r="M17" s="2" t="n">
        <f aca="true">$B17+$B$3*(RAND()-0.5)</f>
        <v>0.391627678564545</v>
      </c>
      <c r="N17" s="2" t="n">
        <f aca="true">$B17+$B$3*(RAND()-0.5)</f>
        <v>0.873851143267235</v>
      </c>
      <c r="O17" s="2" t="n">
        <f aca="true">$B17+$B$3*(RAND()-0.5)</f>
        <v>0.0192321734427529</v>
      </c>
      <c r="P17" s="2" t="n">
        <f aca="true">$B17+$B$3*(RAND()-0.5)</f>
        <v>1.80840597059748</v>
      </c>
      <c r="Q17" s="2" t="n">
        <f aca="true">$B17+$B$3*(RAND()-0.5)</f>
        <v>1.03134074831864</v>
      </c>
      <c r="R17" s="2" t="n">
        <f aca="true">$B17+$B$3*(RAND()-0.5)</f>
        <v>0.843681481541719</v>
      </c>
      <c r="S17" s="2" t="n">
        <f aca="true">$B17+$B$3*(RAND()-0.5)</f>
        <v>0.569718210574739</v>
      </c>
      <c r="T17" s="2" t="n">
        <f aca="true">$B17+$B$3*(RAND()-0.5)</f>
        <v>1.6373204430191</v>
      </c>
      <c r="U17" s="2" t="n">
        <f aca="true">$B17+$B$3*(RAND()-0.5)</f>
        <v>0.824361690810427</v>
      </c>
      <c r="V17" s="2" t="n">
        <f aca="true">$B17+$B$3*(RAND()-0.5)</f>
        <v>0.815205425112213</v>
      </c>
      <c r="W17" s="2" t="n">
        <f aca="true">$B17+$B$3*(RAND()-0.5)</f>
        <v>0.718107382387247</v>
      </c>
      <c r="X17" s="2" t="n">
        <f aca="true">$B17+$B$3*(RAND()-0.5)</f>
        <v>0.630745227507153</v>
      </c>
      <c r="Y17" s="2" t="n">
        <f aca="true">$B17+$B$3*(RAND()-0.5)</f>
        <v>0.612353491265103</v>
      </c>
      <c r="Z17" s="2" t="n">
        <f aca="true">$B17+$B$3*(RAND()-0.5)</f>
        <v>0.542852563789449</v>
      </c>
      <c r="AA17" s="2" t="n">
        <f aca="true">$B17+$B$3*(RAND()-0.5)</f>
        <v>0.363722584728504</v>
      </c>
      <c r="AB17" s="2" t="n">
        <f aca="true">$B17+$B$3*(RAND()-0.5)</f>
        <v>1.28423661038272</v>
      </c>
      <c r="AC17" s="2" t="n">
        <f aca="true">$B17+$B$3*(RAND()-0.5)</f>
        <v>0.681696158733504</v>
      </c>
      <c r="AD17" s="2" t="n">
        <f aca="true">$B17+$B$3*(RAND()-0.5)</f>
        <v>0.448006278046291</v>
      </c>
      <c r="AE17" s="2" t="n">
        <f aca="true">$B17+$B$3*(RAND()-0.5)</f>
        <v>0.663051389050444</v>
      </c>
      <c r="AF17" s="2" t="n">
        <f aca="true">$B17+$B$3*(RAND()-0.5)</f>
        <v>0.805060970881459</v>
      </c>
      <c r="AG17" s="2" t="n">
        <f aca="true">$B17+$B$3*(RAND()-0.5)</f>
        <v>1.563618330011</v>
      </c>
      <c r="AH17" s="2" t="n">
        <f aca="true">$B17+$B$3*(RAND()-0.5)</f>
        <v>0.662524236909713</v>
      </c>
      <c r="AI17" s="2" t="n">
        <f aca="true">$B17+$B$3*(RAND()-0.5)</f>
        <v>0.585817643007131</v>
      </c>
      <c r="AJ17" s="2" t="n">
        <f aca="true">$B17+$B$3*(RAND()-0.5)</f>
        <v>0.996997133480675</v>
      </c>
      <c r="AK17" s="2" t="n">
        <f aca="true">$B17+$B$3*(RAND()-0.5)</f>
        <v>0.776097350874989</v>
      </c>
      <c r="AL17" s="2" t="n">
        <f aca="true">$B17+$B$3*(RAND()-0.5)</f>
        <v>1.83691104515321</v>
      </c>
      <c r="AM17" s="2" t="n">
        <f aca="true">$B17+$B$3*(RAND()-0.5)</f>
        <v>1.37501418831678</v>
      </c>
      <c r="AN17" s="2" t="n">
        <f aca="true">$B17+$B$3*(RAND()-0.5)</f>
        <v>0.23202101990703</v>
      </c>
      <c r="AO17" s="2" t="n">
        <f aca="true">$B17+$B$3*(RAND()-0.5)</f>
        <v>0.706791623652484</v>
      </c>
      <c r="AP17" s="2" t="n">
        <f aca="true">$B17+$B$3*(RAND()-0.5)</f>
        <v>0.346253917419064</v>
      </c>
      <c r="AQ17" s="2" t="n">
        <f aca="true">$B17+$B$3*(RAND()-0.5)</f>
        <v>1.33563535948552</v>
      </c>
      <c r="AR17" s="2" t="n">
        <f aca="true">$B17+$B$3*(RAND()-0.5)</f>
        <v>1.99300506671045</v>
      </c>
      <c r="AS17" s="2" t="n">
        <f aca="true">$B17+$B$3*(RAND()-0.5)</f>
        <v>1.68327295613406</v>
      </c>
      <c r="AT17" s="2" t="n">
        <f aca="true">$B17+$B$3*(RAND()-0.5)</f>
        <v>1.02649130949864</v>
      </c>
      <c r="AU17" s="2" t="n">
        <f aca="true">$B17+$B$3*(RAND()-0.5)</f>
        <v>1.9535748258142</v>
      </c>
      <c r="AV17" s="2" t="n">
        <f aca="true">$B17+$B$3*(RAND()-0.5)</f>
        <v>0.550105869363696</v>
      </c>
      <c r="AW17" s="2" t="n">
        <f aca="true">$B17+$B$3*(RAND()-0.5)</f>
        <v>1.6740935089458</v>
      </c>
      <c r="AX17" s="2" t="n">
        <f aca="true">$B17+$B$3*(RAND()-0.5)</f>
        <v>1.20813421102967</v>
      </c>
      <c r="AY17" s="2" t="n">
        <f aca="true">$B17+$B$3*(RAND()-0.5)</f>
        <v>0.87018730020471</v>
      </c>
      <c r="AZ17" s="2" t="n">
        <f aca="true">$B17+$B$3*(RAND()-0.5)</f>
        <v>1.39814307362257</v>
      </c>
      <c r="BA17" s="7" t="n">
        <f aca="false">SUM(C17:G17)/5</f>
        <v>1.12437968543309</v>
      </c>
      <c r="BB17" s="8" t="n">
        <f aca="false">SUM(C17:V17)/20</f>
        <v>1.01267991969621</v>
      </c>
      <c r="BC17" s="9" t="n">
        <f aca="false">SUM(C17:AZ17)/50</f>
        <v>0.995562420404751</v>
      </c>
    </row>
    <row r="18" customFormat="false" ht="14.65" hidden="false" customHeight="false" outlineLevel="0" collapsed="false">
      <c r="A18" s="2" t="n">
        <v>12</v>
      </c>
      <c r="B18" s="2" t="n">
        <v>1</v>
      </c>
      <c r="C18" s="2" t="n">
        <f aca="true">$B18+$B$3*(RAND()-0.5)</f>
        <v>0.906857617068482</v>
      </c>
      <c r="D18" s="2" t="n">
        <f aca="true">$B18+$B$3*(RAND()-0.5)</f>
        <v>0.669483240743684</v>
      </c>
      <c r="E18" s="2" t="n">
        <f aca="true">$B18+$B$3*(RAND()-0.5)</f>
        <v>1.658194093063</v>
      </c>
      <c r="F18" s="2" t="n">
        <f aca="true">$B18+$B$3*(RAND()-0.5)</f>
        <v>0.510519079106769</v>
      </c>
      <c r="G18" s="2" t="n">
        <f aca="true">$B18+$B$3*(RAND()-0.5)</f>
        <v>0.471728575243047</v>
      </c>
      <c r="H18" s="2" t="n">
        <f aca="true">$B18+$B$3*(RAND()-0.5)</f>
        <v>1.62830160470824</v>
      </c>
      <c r="I18" s="2" t="n">
        <f aca="true">$B18+$B$3*(RAND()-0.5)</f>
        <v>0.297221912450364</v>
      </c>
      <c r="J18" s="2" t="n">
        <f aca="true">$B18+$B$3*(RAND()-0.5)</f>
        <v>0.895572269650948</v>
      </c>
      <c r="K18" s="2" t="n">
        <f aca="true">$B18+$B$3*(RAND()-0.5)</f>
        <v>1.66650392051391</v>
      </c>
      <c r="L18" s="2" t="n">
        <f aca="true">$B18+$B$3*(RAND()-0.5)</f>
        <v>1.23105792370235</v>
      </c>
      <c r="M18" s="2" t="n">
        <f aca="true">$B18+$B$3*(RAND()-0.5)</f>
        <v>0.249437131373884</v>
      </c>
      <c r="N18" s="2" t="n">
        <f aca="true">$B18+$B$3*(RAND()-0.5)</f>
        <v>0.0254221467862236</v>
      </c>
      <c r="O18" s="2" t="n">
        <f aca="true">$B18+$B$3*(RAND()-0.5)</f>
        <v>0.123700582846002</v>
      </c>
      <c r="P18" s="2" t="n">
        <f aca="true">$B18+$B$3*(RAND()-0.5)</f>
        <v>0.409198291646056</v>
      </c>
      <c r="Q18" s="2" t="n">
        <f aca="true">$B18+$B$3*(RAND()-0.5)</f>
        <v>1.37352472872484</v>
      </c>
      <c r="R18" s="2" t="n">
        <f aca="true">$B18+$B$3*(RAND()-0.5)</f>
        <v>0.593087683339177</v>
      </c>
      <c r="S18" s="2" t="n">
        <f aca="true">$B18+$B$3*(RAND()-0.5)</f>
        <v>0.043191107129494</v>
      </c>
      <c r="T18" s="2" t="n">
        <f aca="true">$B18+$B$3*(RAND()-0.5)</f>
        <v>0.525208621771826</v>
      </c>
      <c r="U18" s="2" t="n">
        <f aca="true">$B18+$B$3*(RAND()-0.5)</f>
        <v>1.41505757654639</v>
      </c>
      <c r="V18" s="2" t="n">
        <f aca="true">$B18+$B$3*(RAND()-0.5)</f>
        <v>0.294031098354301</v>
      </c>
      <c r="W18" s="2" t="n">
        <f aca="true">$B18+$B$3*(RAND()-0.5)</f>
        <v>0.0339174726723259</v>
      </c>
      <c r="X18" s="2" t="n">
        <f aca="true">$B18+$B$3*(RAND()-0.5)</f>
        <v>0.723828862296752</v>
      </c>
      <c r="Y18" s="2" t="n">
        <f aca="true">$B18+$B$3*(RAND()-0.5)</f>
        <v>0.424467557898199</v>
      </c>
      <c r="Z18" s="2" t="n">
        <f aca="true">$B18+$B$3*(RAND()-0.5)</f>
        <v>0.750639621465724</v>
      </c>
      <c r="AA18" s="2" t="n">
        <f aca="true">$B18+$B$3*(RAND()-0.5)</f>
        <v>0.265001703779625</v>
      </c>
      <c r="AB18" s="2" t="n">
        <f aca="true">$B18+$B$3*(RAND()-0.5)</f>
        <v>0.920625616954991</v>
      </c>
      <c r="AC18" s="2" t="n">
        <f aca="true">$B18+$B$3*(RAND()-0.5)</f>
        <v>0.869344323989578</v>
      </c>
      <c r="AD18" s="2" t="n">
        <f aca="true">$B18+$B$3*(RAND()-0.5)</f>
        <v>0.00154317948236815</v>
      </c>
      <c r="AE18" s="2" t="n">
        <f aca="true">$B18+$B$3*(RAND()-0.5)</f>
        <v>1.89062440152275</v>
      </c>
      <c r="AF18" s="2" t="n">
        <f aca="true">$B18+$B$3*(RAND()-0.5)</f>
        <v>1.34813201496288</v>
      </c>
      <c r="AG18" s="2" t="n">
        <f aca="true">$B18+$B$3*(RAND()-0.5)</f>
        <v>1.48021110842058</v>
      </c>
      <c r="AH18" s="2" t="n">
        <f aca="true">$B18+$B$3*(RAND()-0.5)</f>
        <v>0.807786384941087</v>
      </c>
      <c r="AI18" s="2" t="n">
        <f aca="true">$B18+$B$3*(RAND()-0.5)</f>
        <v>0.0281262214689669</v>
      </c>
      <c r="AJ18" s="2" t="n">
        <f aca="true">$B18+$B$3*(RAND()-0.5)</f>
        <v>0.149477877120496</v>
      </c>
      <c r="AK18" s="2" t="n">
        <f aca="true">$B18+$B$3*(RAND()-0.5)</f>
        <v>0.519633044489455</v>
      </c>
      <c r="AL18" s="2" t="n">
        <f aca="true">$B18+$B$3*(RAND()-0.5)</f>
        <v>0.341463344320565</v>
      </c>
      <c r="AM18" s="2" t="n">
        <f aca="true">$B18+$B$3*(RAND()-0.5)</f>
        <v>0.523308151170151</v>
      </c>
      <c r="AN18" s="2" t="n">
        <f aca="true">$B18+$B$3*(RAND()-0.5)</f>
        <v>0.907083282963842</v>
      </c>
      <c r="AO18" s="2" t="n">
        <f aca="true">$B18+$B$3*(RAND()-0.5)</f>
        <v>1.26580985460976</v>
      </c>
      <c r="AP18" s="2" t="n">
        <f aca="true">$B18+$B$3*(RAND()-0.5)</f>
        <v>0.797643128133557</v>
      </c>
      <c r="AQ18" s="2" t="n">
        <f aca="true">$B18+$B$3*(RAND()-0.5)</f>
        <v>0.802398746917103</v>
      </c>
      <c r="AR18" s="2" t="n">
        <f aca="true">$B18+$B$3*(RAND()-0.5)</f>
        <v>1.98851225911427</v>
      </c>
      <c r="AS18" s="2" t="n">
        <f aca="true">$B18+$B$3*(RAND()-0.5)</f>
        <v>0.847405795977287</v>
      </c>
      <c r="AT18" s="2" t="n">
        <f aca="true">$B18+$B$3*(RAND()-0.5)</f>
        <v>0.28224436079424</v>
      </c>
      <c r="AU18" s="2" t="n">
        <f aca="true">$B18+$B$3*(RAND()-0.5)</f>
        <v>0.328056989105395</v>
      </c>
      <c r="AV18" s="2" t="n">
        <f aca="true">$B18+$B$3*(RAND()-0.5)</f>
        <v>0.316795824135791</v>
      </c>
      <c r="AW18" s="2" t="n">
        <f aca="true">$B18+$B$3*(RAND()-0.5)</f>
        <v>1.95600879735443</v>
      </c>
      <c r="AX18" s="2" t="n">
        <f aca="true">$B18+$B$3*(RAND()-0.5)</f>
        <v>0.937617873377776</v>
      </c>
      <c r="AY18" s="2" t="n">
        <f aca="true">$B18+$B$3*(RAND()-0.5)</f>
        <v>0.105732458512529</v>
      </c>
      <c r="AZ18" s="2" t="n">
        <f aca="true">$B18+$B$3*(RAND()-0.5)</f>
        <v>1.85016018133203</v>
      </c>
      <c r="BA18" s="7" t="n">
        <f aca="false">SUM(C18:G18)/5</f>
        <v>0.843356521044997</v>
      </c>
      <c r="BB18" s="8" t="n">
        <f aca="false">SUM(C18:V18)/20</f>
        <v>0.74936496023845</v>
      </c>
      <c r="BC18" s="9" t="n">
        <f aca="false">SUM(C18:AZ18)/50</f>
        <v>0.76901799288107</v>
      </c>
    </row>
    <row r="19" customFormat="false" ht="14.65" hidden="false" customHeight="false" outlineLevel="0" collapsed="false">
      <c r="A19" s="2" t="n">
        <v>13</v>
      </c>
      <c r="B19" s="2" t="n">
        <v>1</v>
      </c>
      <c r="C19" s="2" t="n">
        <f aca="true">$B19+$B$3*(RAND()-0.5)</f>
        <v>1.07674085852239</v>
      </c>
      <c r="D19" s="2" t="n">
        <f aca="true">$B19+$B$3*(RAND()-0.5)</f>
        <v>0.139451677194181</v>
      </c>
      <c r="E19" s="2" t="n">
        <f aca="true">$B19+$B$3*(RAND()-0.5)</f>
        <v>1.59304551406134</v>
      </c>
      <c r="F19" s="2" t="n">
        <f aca="true">$B19+$B$3*(RAND()-0.5)</f>
        <v>1.83010680168987</v>
      </c>
      <c r="G19" s="2" t="n">
        <f aca="true">$B19+$B$3*(RAND()-0.5)</f>
        <v>0.461381020171309</v>
      </c>
      <c r="H19" s="2" t="n">
        <f aca="true">$B19+$B$3*(RAND()-0.5)</f>
        <v>1.99537632075552</v>
      </c>
      <c r="I19" s="2" t="n">
        <f aca="true">$B19+$B$3*(RAND()-0.5)</f>
        <v>1.10840516212679</v>
      </c>
      <c r="J19" s="2" t="n">
        <f aca="true">$B19+$B$3*(RAND()-0.5)</f>
        <v>0.464221600873441</v>
      </c>
      <c r="K19" s="2" t="n">
        <f aca="true">$B19+$B$3*(RAND()-0.5)</f>
        <v>1.13231766756807</v>
      </c>
      <c r="L19" s="2" t="n">
        <f aca="true">$B19+$B$3*(RAND()-0.5)</f>
        <v>1.35739367809438</v>
      </c>
      <c r="M19" s="2" t="n">
        <f aca="true">$B19+$B$3*(RAND()-0.5)</f>
        <v>0.883016389537958</v>
      </c>
      <c r="N19" s="2" t="n">
        <f aca="true">$B19+$B$3*(RAND()-0.5)</f>
        <v>1.07714074556574</v>
      </c>
      <c r="O19" s="2" t="n">
        <f aca="true">$B19+$B$3*(RAND()-0.5)</f>
        <v>1.8206602490105</v>
      </c>
      <c r="P19" s="2" t="n">
        <f aca="true">$B19+$B$3*(RAND()-0.5)</f>
        <v>0.822101806502402</v>
      </c>
      <c r="Q19" s="2" t="n">
        <f aca="true">$B19+$B$3*(RAND()-0.5)</f>
        <v>1.55782359822406</v>
      </c>
      <c r="R19" s="2" t="n">
        <f aca="true">$B19+$B$3*(RAND()-0.5)</f>
        <v>0.766543331759369</v>
      </c>
      <c r="S19" s="2" t="n">
        <f aca="true">$B19+$B$3*(RAND()-0.5)</f>
        <v>0.63518845222663</v>
      </c>
      <c r="T19" s="2" t="n">
        <f aca="true">$B19+$B$3*(RAND()-0.5)</f>
        <v>0.37633558105102</v>
      </c>
      <c r="U19" s="2" t="n">
        <f aca="true">$B19+$B$3*(RAND()-0.5)</f>
        <v>0.607314146621708</v>
      </c>
      <c r="V19" s="2" t="n">
        <f aca="true">$B19+$B$3*(RAND()-0.5)</f>
        <v>1.50196549509169</v>
      </c>
      <c r="W19" s="2" t="n">
        <f aca="true">$B19+$B$3*(RAND()-0.5)</f>
        <v>0.220356142861929</v>
      </c>
      <c r="X19" s="2" t="n">
        <f aca="true">$B19+$B$3*(RAND()-0.5)</f>
        <v>1.76565622144615</v>
      </c>
      <c r="Y19" s="2" t="n">
        <f aca="true">$B19+$B$3*(RAND()-0.5)</f>
        <v>1.03408627510237</v>
      </c>
      <c r="Z19" s="2" t="n">
        <f aca="true">$B19+$B$3*(RAND()-0.5)</f>
        <v>1.05748043547891</v>
      </c>
      <c r="AA19" s="2" t="n">
        <f aca="true">$B19+$B$3*(RAND()-0.5)</f>
        <v>0.120596972328764</v>
      </c>
      <c r="AB19" s="2" t="n">
        <f aca="true">$B19+$B$3*(RAND()-0.5)</f>
        <v>1.25778457654481</v>
      </c>
      <c r="AC19" s="2" t="n">
        <f aca="true">$B19+$B$3*(RAND()-0.5)</f>
        <v>1.3472940917072</v>
      </c>
      <c r="AD19" s="2" t="n">
        <f aca="true">$B19+$B$3*(RAND()-0.5)</f>
        <v>0.882912440697049</v>
      </c>
      <c r="AE19" s="2" t="n">
        <f aca="true">$B19+$B$3*(RAND()-0.5)</f>
        <v>0.100256179110314</v>
      </c>
      <c r="AF19" s="2" t="n">
        <f aca="true">$B19+$B$3*(RAND()-0.5)</f>
        <v>0.0817046237122143</v>
      </c>
      <c r="AG19" s="2" t="n">
        <f aca="true">$B19+$B$3*(RAND()-0.5)</f>
        <v>1.70241015531869</v>
      </c>
      <c r="AH19" s="2" t="n">
        <f aca="true">$B19+$B$3*(RAND()-0.5)</f>
        <v>1.48576296120914</v>
      </c>
      <c r="AI19" s="2" t="n">
        <f aca="true">$B19+$B$3*(RAND()-0.5)</f>
        <v>1.18249305226177</v>
      </c>
      <c r="AJ19" s="2" t="n">
        <f aca="true">$B19+$B$3*(RAND()-0.5)</f>
        <v>1.6008281180575</v>
      </c>
      <c r="AK19" s="2" t="n">
        <f aca="true">$B19+$B$3*(RAND()-0.5)</f>
        <v>1.16377026596959</v>
      </c>
      <c r="AL19" s="2" t="n">
        <f aca="true">$B19+$B$3*(RAND()-0.5)</f>
        <v>1.05274006943143</v>
      </c>
      <c r="AM19" s="2" t="n">
        <f aca="true">$B19+$B$3*(RAND()-0.5)</f>
        <v>0.0139754650722239</v>
      </c>
      <c r="AN19" s="2" t="n">
        <f aca="true">$B19+$B$3*(RAND()-0.5)</f>
        <v>1.99870974929804</v>
      </c>
      <c r="AO19" s="2" t="n">
        <f aca="true">$B19+$B$3*(RAND()-0.5)</f>
        <v>1.84401443596325</v>
      </c>
      <c r="AP19" s="2" t="n">
        <f aca="true">$B19+$B$3*(RAND()-0.5)</f>
        <v>0.204634377033017</v>
      </c>
      <c r="AQ19" s="2" t="n">
        <f aca="true">$B19+$B$3*(RAND()-0.5)</f>
        <v>1.22340605187159</v>
      </c>
      <c r="AR19" s="2" t="n">
        <f aca="true">$B19+$B$3*(RAND()-0.5)</f>
        <v>0.191958092649953</v>
      </c>
      <c r="AS19" s="2" t="n">
        <f aca="true">$B19+$B$3*(RAND()-0.5)</f>
        <v>1.48706879751294</v>
      </c>
      <c r="AT19" s="2" t="n">
        <f aca="true">$B19+$B$3*(RAND()-0.5)</f>
        <v>0.627015791695032</v>
      </c>
      <c r="AU19" s="2" t="n">
        <f aca="true">$B19+$B$3*(RAND()-0.5)</f>
        <v>1.32231874954557</v>
      </c>
      <c r="AV19" s="2" t="n">
        <f aca="true">$B19+$B$3*(RAND()-0.5)</f>
        <v>1.77295465150447</v>
      </c>
      <c r="AW19" s="2" t="n">
        <f aca="true">$B19+$B$3*(RAND()-0.5)</f>
        <v>0.790611776238312</v>
      </c>
      <c r="AX19" s="2" t="n">
        <f aca="true">$B19+$B$3*(RAND()-0.5)</f>
        <v>1.5851521821725</v>
      </c>
      <c r="AY19" s="2" t="n">
        <f aca="true">$B19+$B$3*(RAND()-0.5)</f>
        <v>1.41103433335822</v>
      </c>
      <c r="AZ19" s="2" t="n">
        <f aca="true">$B19+$B$3*(RAND()-0.5)</f>
        <v>0.914061396749125</v>
      </c>
      <c r="BA19" s="7" t="n">
        <f aca="false">SUM(C19:G19)/5</f>
        <v>1.02014517432782</v>
      </c>
      <c r="BB19" s="8" t="n">
        <f aca="false">SUM(C19:V19)/20</f>
        <v>1.06032650483242</v>
      </c>
      <c r="BC19" s="9" t="n">
        <f aca="false">SUM(C19:AZ19)/50</f>
        <v>1.05299157057101</v>
      </c>
    </row>
    <row r="20" customFormat="false" ht="14.65" hidden="false" customHeight="false" outlineLevel="0" collapsed="false">
      <c r="A20" s="2" t="n">
        <v>14</v>
      </c>
      <c r="B20" s="2" t="n">
        <v>1</v>
      </c>
      <c r="C20" s="2" t="n">
        <f aca="true">$B20+$B$3*(RAND()-0.5)</f>
        <v>0.411312048800703</v>
      </c>
      <c r="D20" s="2" t="n">
        <f aca="true">$B20+$B$3*(RAND()-0.5)</f>
        <v>0.625810642441172</v>
      </c>
      <c r="E20" s="2" t="n">
        <f aca="true">$B20+$B$3*(RAND()-0.5)</f>
        <v>1.7732060674966</v>
      </c>
      <c r="F20" s="2" t="n">
        <f aca="true">$B20+$B$3*(RAND()-0.5)</f>
        <v>0.766547654904379</v>
      </c>
      <c r="G20" s="2" t="n">
        <f aca="true">$B20+$B$3*(RAND()-0.5)</f>
        <v>1.35451055104743</v>
      </c>
      <c r="H20" s="2" t="n">
        <f aca="true">$B20+$B$3*(RAND()-0.5)</f>
        <v>0.395069406033351</v>
      </c>
      <c r="I20" s="2" t="n">
        <f aca="true">$B20+$B$3*(RAND()-0.5)</f>
        <v>0.438748569959059</v>
      </c>
      <c r="J20" s="2" t="n">
        <f aca="true">$B20+$B$3*(RAND()-0.5)</f>
        <v>0.688935299355516</v>
      </c>
      <c r="K20" s="2" t="n">
        <f aca="true">$B20+$B$3*(RAND()-0.5)</f>
        <v>1.31139745181613</v>
      </c>
      <c r="L20" s="2" t="n">
        <f aca="true">$B20+$B$3*(RAND()-0.5)</f>
        <v>1.05484648415792</v>
      </c>
      <c r="M20" s="2" t="n">
        <f aca="true">$B20+$B$3*(RAND()-0.5)</f>
        <v>1.36049828859456</v>
      </c>
      <c r="N20" s="2" t="n">
        <f aca="true">$B20+$B$3*(RAND()-0.5)</f>
        <v>0.417447694659289</v>
      </c>
      <c r="O20" s="2" t="n">
        <f aca="true">$B20+$B$3*(RAND()-0.5)</f>
        <v>1.26835519293498</v>
      </c>
      <c r="P20" s="2" t="n">
        <f aca="true">$B20+$B$3*(RAND()-0.5)</f>
        <v>1.81486253512009</v>
      </c>
      <c r="Q20" s="2" t="n">
        <f aca="true">$B20+$B$3*(RAND()-0.5)</f>
        <v>1.14608502487682</v>
      </c>
      <c r="R20" s="2" t="n">
        <f aca="true">$B20+$B$3*(RAND()-0.5)</f>
        <v>0.163673851369834</v>
      </c>
      <c r="S20" s="2" t="n">
        <f aca="true">$B20+$B$3*(RAND()-0.5)</f>
        <v>1.79557230245556</v>
      </c>
      <c r="T20" s="2" t="n">
        <f aca="true">$B20+$B$3*(RAND()-0.5)</f>
        <v>1.85494456898012</v>
      </c>
      <c r="U20" s="2" t="n">
        <f aca="true">$B20+$B$3*(RAND()-0.5)</f>
        <v>1.37650845919392</v>
      </c>
      <c r="V20" s="2" t="n">
        <f aca="true">$B20+$B$3*(RAND()-0.5)</f>
        <v>0.818350749325897</v>
      </c>
      <c r="W20" s="2" t="n">
        <f aca="true">$B20+$B$3*(RAND()-0.5)</f>
        <v>1.65169292818035</v>
      </c>
      <c r="X20" s="2" t="n">
        <f aca="true">$B20+$B$3*(RAND()-0.5)</f>
        <v>0.407410128470084</v>
      </c>
      <c r="Y20" s="2" t="n">
        <f aca="true">$B20+$B$3*(RAND()-0.5)</f>
        <v>1.38925622918327</v>
      </c>
      <c r="Z20" s="2" t="n">
        <f aca="true">$B20+$B$3*(RAND()-0.5)</f>
        <v>1.51486326889407</v>
      </c>
      <c r="AA20" s="2" t="n">
        <f aca="true">$B20+$B$3*(RAND()-0.5)</f>
        <v>0.68389204343171</v>
      </c>
      <c r="AB20" s="2" t="n">
        <f aca="true">$B20+$B$3*(RAND()-0.5)</f>
        <v>1.68161249198336</v>
      </c>
      <c r="AC20" s="2" t="n">
        <f aca="true">$B20+$B$3*(RAND()-0.5)</f>
        <v>1.511980428668</v>
      </c>
      <c r="AD20" s="2" t="n">
        <f aca="true">$B20+$B$3*(RAND()-0.5)</f>
        <v>0.882367174112549</v>
      </c>
      <c r="AE20" s="2" t="n">
        <f aca="true">$B20+$B$3*(RAND()-0.5)</f>
        <v>0.525686516376117</v>
      </c>
      <c r="AF20" s="2" t="n">
        <f aca="true">$B20+$B$3*(RAND()-0.5)</f>
        <v>0.904051155599287</v>
      </c>
      <c r="AG20" s="2" t="n">
        <f aca="true">$B20+$B$3*(RAND()-0.5)</f>
        <v>0.0714556174320588</v>
      </c>
      <c r="AH20" s="2" t="n">
        <f aca="true">$B20+$B$3*(RAND()-0.5)</f>
        <v>1.24180789597255</v>
      </c>
      <c r="AI20" s="2" t="n">
        <f aca="true">$B20+$B$3*(RAND()-0.5)</f>
        <v>1.00108261621142</v>
      </c>
      <c r="AJ20" s="2" t="n">
        <f aca="true">$B20+$B$3*(RAND()-0.5)</f>
        <v>1.78412779545088</v>
      </c>
      <c r="AK20" s="2" t="n">
        <f aca="true">$B20+$B$3*(RAND()-0.5)</f>
        <v>1.27130749516175</v>
      </c>
      <c r="AL20" s="2" t="n">
        <f aca="true">$B20+$B$3*(RAND()-0.5)</f>
        <v>0.532868426581023</v>
      </c>
      <c r="AM20" s="2" t="n">
        <f aca="true">$B20+$B$3*(RAND()-0.5)</f>
        <v>0.850022172839626</v>
      </c>
      <c r="AN20" s="2" t="n">
        <f aca="true">$B20+$B$3*(RAND()-0.5)</f>
        <v>1.51791898592562</v>
      </c>
      <c r="AO20" s="2" t="n">
        <f aca="true">$B20+$B$3*(RAND()-0.5)</f>
        <v>1.11398231721095</v>
      </c>
      <c r="AP20" s="2" t="n">
        <f aca="true">$B20+$B$3*(RAND()-0.5)</f>
        <v>1.19977322604768</v>
      </c>
      <c r="AQ20" s="2" t="n">
        <f aca="true">$B20+$B$3*(RAND()-0.5)</f>
        <v>1.02647092639079</v>
      </c>
      <c r="AR20" s="2" t="n">
        <f aca="true">$B20+$B$3*(RAND()-0.5)</f>
        <v>0.927281733296511</v>
      </c>
      <c r="AS20" s="2" t="n">
        <f aca="true">$B20+$B$3*(RAND()-0.5)</f>
        <v>0.426162252045102</v>
      </c>
      <c r="AT20" s="2" t="n">
        <f aca="true">$B20+$B$3*(RAND()-0.5)</f>
        <v>1.01274089387641</v>
      </c>
      <c r="AU20" s="2" t="n">
        <f aca="true">$B20+$B$3*(RAND()-0.5)</f>
        <v>0.289433661511924</v>
      </c>
      <c r="AV20" s="2" t="n">
        <f aca="true">$B20+$B$3*(RAND()-0.5)</f>
        <v>1.56077788120203</v>
      </c>
      <c r="AW20" s="2" t="n">
        <f aca="true">$B20+$B$3*(RAND()-0.5)</f>
        <v>1.88669059172734</v>
      </c>
      <c r="AX20" s="2" t="n">
        <f aca="true">$B20+$B$3*(RAND()-0.5)</f>
        <v>0.747591530558352</v>
      </c>
      <c r="AY20" s="2" t="n">
        <f aca="true">$B20+$B$3*(RAND()-0.5)</f>
        <v>0.624639986891714</v>
      </c>
      <c r="AZ20" s="2" t="n">
        <f aca="true">$B20+$B$3*(RAND()-0.5)</f>
        <v>0.0827434446765125</v>
      </c>
      <c r="BA20" s="7" t="n">
        <f aca="false">SUM(C20:G20)/5</f>
        <v>0.986277392938055</v>
      </c>
      <c r="BB20" s="8" t="n">
        <f aca="false">SUM(C20:V20)/20</f>
        <v>1.04183414217617</v>
      </c>
      <c r="BC20" s="9" t="n">
        <f aca="false">SUM(C20:AZ20)/50</f>
        <v>1.02316749318865</v>
      </c>
    </row>
    <row r="21" customFormat="false" ht="14.65" hidden="false" customHeight="false" outlineLevel="0" collapsed="false">
      <c r="A21" s="2" t="n">
        <v>15</v>
      </c>
      <c r="B21" s="2" t="n">
        <v>1</v>
      </c>
      <c r="C21" s="2" t="n">
        <f aca="true">$B21+$B$3*(RAND()-0.5)</f>
        <v>1.72062381432622</v>
      </c>
      <c r="D21" s="2" t="n">
        <f aca="true">$B21+$B$3*(RAND()-0.5)</f>
        <v>0.100611927023985</v>
      </c>
      <c r="E21" s="2" t="n">
        <f aca="true">$B21+$B$3*(RAND()-0.5)</f>
        <v>1.92586518591339</v>
      </c>
      <c r="F21" s="2" t="n">
        <f aca="true">$B21+$B$3*(RAND()-0.5)</f>
        <v>0.274806949709852</v>
      </c>
      <c r="G21" s="2" t="n">
        <f aca="true">$B21+$B$3*(RAND()-0.5)</f>
        <v>0.694761616009171</v>
      </c>
      <c r="H21" s="2" t="n">
        <f aca="true">$B21+$B$3*(RAND()-0.5)</f>
        <v>0.71246525402115</v>
      </c>
      <c r="I21" s="2" t="n">
        <f aca="true">$B21+$B$3*(RAND()-0.5)</f>
        <v>0.217793834673466</v>
      </c>
      <c r="J21" s="2" t="n">
        <f aca="true">$B21+$B$3*(RAND()-0.5)</f>
        <v>0.173441790345149</v>
      </c>
      <c r="K21" s="2" t="n">
        <f aca="true">$B21+$B$3*(RAND()-0.5)</f>
        <v>1.88756322656271</v>
      </c>
      <c r="L21" s="2" t="n">
        <f aca="true">$B21+$B$3*(RAND()-0.5)</f>
        <v>1.30582964641835</v>
      </c>
      <c r="M21" s="2" t="n">
        <f aca="true">$B21+$B$3*(RAND()-0.5)</f>
        <v>0.438766826361041</v>
      </c>
      <c r="N21" s="2" t="n">
        <f aca="true">$B21+$B$3*(RAND()-0.5)</f>
        <v>0.357463312072428</v>
      </c>
      <c r="O21" s="2" t="n">
        <f aca="true">$B21+$B$3*(RAND()-0.5)</f>
        <v>0.311871400952023</v>
      </c>
      <c r="P21" s="2" t="n">
        <f aca="true">$B21+$B$3*(RAND()-0.5)</f>
        <v>1.14360286730928</v>
      </c>
      <c r="Q21" s="2" t="n">
        <f aca="true">$B21+$B$3*(RAND()-0.5)</f>
        <v>0.775088880149658</v>
      </c>
      <c r="R21" s="2" t="n">
        <f aca="true">$B21+$B$3*(RAND()-0.5)</f>
        <v>1.98123551554977</v>
      </c>
      <c r="S21" s="2" t="n">
        <f aca="true">$B21+$B$3*(RAND()-0.5)</f>
        <v>0.084585791782164</v>
      </c>
      <c r="T21" s="2" t="n">
        <f aca="true">$B21+$B$3*(RAND()-0.5)</f>
        <v>1.11484510516915</v>
      </c>
      <c r="U21" s="2" t="n">
        <f aca="true">$B21+$B$3*(RAND()-0.5)</f>
        <v>0.17133311700597</v>
      </c>
      <c r="V21" s="2" t="n">
        <f aca="true">$B21+$B$3*(RAND()-0.5)</f>
        <v>1.17783922793739</v>
      </c>
      <c r="W21" s="2" t="n">
        <f aca="true">$B21+$B$3*(RAND()-0.5)</f>
        <v>0.861132062454332</v>
      </c>
      <c r="X21" s="2" t="n">
        <f aca="true">$B21+$B$3*(RAND()-0.5)</f>
        <v>0.950400761680133</v>
      </c>
      <c r="Y21" s="2" t="n">
        <f aca="true">$B21+$B$3*(RAND()-0.5)</f>
        <v>1.50066102973981</v>
      </c>
      <c r="Z21" s="2" t="n">
        <f aca="true">$B21+$B$3*(RAND()-0.5)</f>
        <v>1.56728006066421</v>
      </c>
      <c r="AA21" s="2" t="n">
        <f aca="true">$B21+$B$3*(RAND()-0.5)</f>
        <v>1.26791669184297</v>
      </c>
      <c r="AB21" s="2" t="n">
        <f aca="true">$B21+$B$3*(RAND()-0.5)</f>
        <v>1.55978735055663</v>
      </c>
      <c r="AC21" s="2" t="n">
        <f aca="true">$B21+$B$3*(RAND()-0.5)</f>
        <v>1.44143546613419</v>
      </c>
      <c r="AD21" s="2" t="n">
        <f aca="true">$B21+$B$3*(RAND()-0.5)</f>
        <v>0.790209664196144</v>
      </c>
      <c r="AE21" s="2" t="n">
        <f aca="true">$B21+$B$3*(RAND()-0.5)</f>
        <v>1.04697343081187</v>
      </c>
      <c r="AF21" s="2" t="n">
        <f aca="true">$B21+$B$3*(RAND()-0.5)</f>
        <v>0.758550567935946</v>
      </c>
      <c r="AG21" s="2" t="n">
        <f aca="true">$B21+$B$3*(RAND()-0.5)</f>
        <v>0.170900797335587</v>
      </c>
      <c r="AH21" s="2" t="n">
        <f aca="true">$B21+$B$3*(RAND()-0.5)</f>
        <v>1.77921766697648</v>
      </c>
      <c r="AI21" s="2" t="n">
        <f aca="true">$B21+$B$3*(RAND()-0.5)</f>
        <v>0.0248534698055085</v>
      </c>
      <c r="AJ21" s="2" t="n">
        <f aca="true">$B21+$B$3*(RAND()-0.5)</f>
        <v>1.55871962400412</v>
      </c>
      <c r="AK21" s="2" t="n">
        <f aca="true">$B21+$B$3*(RAND()-0.5)</f>
        <v>0.423324228399381</v>
      </c>
      <c r="AL21" s="2" t="n">
        <f aca="true">$B21+$B$3*(RAND()-0.5)</f>
        <v>1.083185819107</v>
      </c>
      <c r="AM21" s="2" t="n">
        <f aca="true">$B21+$B$3*(RAND()-0.5)</f>
        <v>0.430325988180472</v>
      </c>
      <c r="AN21" s="2" t="n">
        <f aca="true">$B21+$B$3*(RAND()-0.5)</f>
        <v>1.49814513348512</v>
      </c>
      <c r="AO21" s="2" t="n">
        <f aca="true">$B21+$B$3*(RAND()-0.5)</f>
        <v>1.04076153413622</v>
      </c>
      <c r="AP21" s="2" t="n">
        <f aca="true">$B21+$B$3*(RAND()-0.5)</f>
        <v>0.520202124081893</v>
      </c>
      <c r="AQ21" s="2" t="n">
        <f aca="true">$B21+$B$3*(RAND()-0.5)</f>
        <v>0.0752763370040261</v>
      </c>
      <c r="AR21" s="2" t="n">
        <f aca="true">$B21+$B$3*(RAND()-0.5)</f>
        <v>0.965692372859256</v>
      </c>
      <c r="AS21" s="2" t="n">
        <f aca="true">$B21+$B$3*(RAND()-0.5)</f>
        <v>0.166164979748435</v>
      </c>
      <c r="AT21" s="2" t="n">
        <f aca="true">$B21+$B$3*(RAND()-0.5)</f>
        <v>1.06071320538737</v>
      </c>
      <c r="AU21" s="2" t="n">
        <f aca="true">$B21+$B$3*(RAND()-0.5)</f>
        <v>0.758724412243576</v>
      </c>
      <c r="AV21" s="2" t="n">
        <f aca="true">$B21+$B$3*(RAND()-0.5)</f>
        <v>1.20505374301157</v>
      </c>
      <c r="AW21" s="2" t="n">
        <f aca="true">$B21+$B$3*(RAND()-0.5)</f>
        <v>1.49213814362536</v>
      </c>
      <c r="AX21" s="2" t="n">
        <f aca="true">$B21+$B$3*(RAND()-0.5)</f>
        <v>1.01080270207345</v>
      </c>
      <c r="AY21" s="2" t="n">
        <f aca="true">$B21+$B$3*(RAND()-0.5)</f>
        <v>1.14562058036205</v>
      </c>
      <c r="AZ21" s="2" t="n">
        <f aca="true">$B21+$B$3*(RAND()-0.5)</f>
        <v>1.65398274299846</v>
      </c>
      <c r="BA21" s="7" t="n">
        <f aca="false">SUM(C21:G21)/5</f>
        <v>0.943333898596524</v>
      </c>
      <c r="BB21" s="8" t="n">
        <f aca="false">SUM(C21:V21)/20</f>
        <v>0.828519764464616</v>
      </c>
      <c r="BC21" s="9" t="n">
        <f aca="false">SUM(C21:AZ21)/50</f>
        <v>0.927570959602677</v>
      </c>
    </row>
    <row r="22" customFormat="false" ht="14.65" hidden="false" customHeight="false" outlineLevel="0" collapsed="false">
      <c r="A22" s="2" t="n">
        <v>16</v>
      </c>
      <c r="B22" s="2" t="n">
        <v>1</v>
      </c>
      <c r="C22" s="2" t="n">
        <f aca="true">$B22+$B$3*(RAND()-0.5)</f>
        <v>0.470519847158936</v>
      </c>
      <c r="D22" s="2" t="n">
        <f aca="true">$B22+$B$3*(RAND()-0.5)</f>
        <v>0.847260393812739</v>
      </c>
      <c r="E22" s="2" t="n">
        <f aca="true">$B22+$B$3*(RAND()-0.5)</f>
        <v>0.727283694746385</v>
      </c>
      <c r="F22" s="2" t="n">
        <f aca="true">$B22+$B$3*(RAND()-0.5)</f>
        <v>1.47087485398877</v>
      </c>
      <c r="G22" s="2" t="n">
        <f aca="true">$B22+$B$3*(RAND()-0.5)</f>
        <v>0.406764468146207</v>
      </c>
      <c r="H22" s="2" t="n">
        <f aca="true">$B22+$B$3*(RAND()-0.5)</f>
        <v>0.486218746072885</v>
      </c>
      <c r="I22" s="2" t="n">
        <f aca="true">$B22+$B$3*(RAND()-0.5)</f>
        <v>0.834209979693566</v>
      </c>
      <c r="J22" s="2" t="n">
        <f aca="true">$B22+$B$3*(RAND()-0.5)</f>
        <v>1.31527012648021</v>
      </c>
      <c r="K22" s="2" t="n">
        <f aca="true">$B22+$B$3*(RAND()-0.5)</f>
        <v>1.03990010324745</v>
      </c>
      <c r="L22" s="2" t="n">
        <f aca="true">$B22+$B$3*(RAND()-0.5)</f>
        <v>1.7493914451994</v>
      </c>
      <c r="M22" s="2" t="n">
        <f aca="true">$B22+$B$3*(RAND()-0.5)</f>
        <v>1.69338446439569</v>
      </c>
      <c r="N22" s="2" t="n">
        <f aca="true">$B22+$B$3*(RAND()-0.5)</f>
        <v>0.571615240790936</v>
      </c>
      <c r="O22" s="2" t="n">
        <f aca="true">$B22+$B$3*(RAND()-0.5)</f>
        <v>1.12594399669581</v>
      </c>
      <c r="P22" s="2" t="n">
        <f aca="true">$B22+$B$3*(RAND()-0.5)</f>
        <v>0.0390324766673188</v>
      </c>
      <c r="Q22" s="2" t="n">
        <f aca="true">$B22+$B$3*(RAND()-0.5)</f>
        <v>0.549750325981434</v>
      </c>
      <c r="R22" s="2" t="n">
        <f aca="true">$B22+$B$3*(RAND()-0.5)</f>
        <v>0.855031009869776</v>
      </c>
      <c r="S22" s="2" t="n">
        <f aca="true">$B22+$B$3*(RAND()-0.5)</f>
        <v>0.997091018844422</v>
      </c>
      <c r="T22" s="2" t="n">
        <f aca="true">$B22+$B$3*(RAND()-0.5)</f>
        <v>1.75874056578718</v>
      </c>
      <c r="U22" s="2" t="n">
        <f aca="true">$B22+$B$3*(RAND()-0.5)</f>
        <v>0.471291110741999</v>
      </c>
      <c r="V22" s="2" t="n">
        <f aca="true">$B22+$B$3*(RAND()-0.5)</f>
        <v>1.87149611094188</v>
      </c>
      <c r="W22" s="2" t="n">
        <f aca="true">$B22+$B$3*(RAND()-0.5)</f>
        <v>1.07345968565505</v>
      </c>
      <c r="X22" s="2" t="n">
        <f aca="true">$B22+$B$3*(RAND()-0.5)</f>
        <v>1.74372125876391</v>
      </c>
      <c r="Y22" s="2" t="n">
        <f aca="true">$B22+$B$3*(RAND()-0.5)</f>
        <v>0.487475131895634</v>
      </c>
      <c r="Z22" s="2" t="n">
        <f aca="true">$B22+$B$3*(RAND()-0.5)</f>
        <v>1.99096290813446</v>
      </c>
      <c r="AA22" s="2" t="n">
        <f aca="true">$B22+$B$3*(RAND()-0.5)</f>
        <v>0.231160405046897</v>
      </c>
      <c r="AB22" s="2" t="n">
        <f aca="true">$B22+$B$3*(RAND()-0.5)</f>
        <v>1.61417657746807</v>
      </c>
      <c r="AC22" s="2" t="n">
        <f aca="true">$B22+$B$3*(RAND()-0.5)</f>
        <v>0.583715158992129</v>
      </c>
      <c r="AD22" s="2" t="n">
        <f aca="true">$B22+$B$3*(RAND()-0.5)</f>
        <v>0.459607450213561</v>
      </c>
      <c r="AE22" s="2" t="n">
        <f aca="true">$B22+$B$3*(RAND()-0.5)</f>
        <v>0.916626838651047</v>
      </c>
      <c r="AF22" s="2" t="n">
        <f aca="true">$B22+$B$3*(RAND()-0.5)</f>
        <v>1.40286031276431</v>
      </c>
      <c r="AG22" s="2" t="n">
        <f aca="true">$B22+$B$3*(RAND()-0.5)</f>
        <v>0.049342389346454</v>
      </c>
      <c r="AH22" s="2" t="n">
        <f aca="true">$B22+$B$3*(RAND()-0.5)</f>
        <v>0.098204393231465</v>
      </c>
      <c r="AI22" s="2" t="n">
        <f aca="true">$B22+$B$3*(RAND()-0.5)</f>
        <v>0.200440794721007</v>
      </c>
      <c r="AJ22" s="2" t="n">
        <f aca="true">$B22+$B$3*(RAND()-0.5)</f>
        <v>0.221874000906798</v>
      </c>
      <c r="AK22" s="2" t="n">
        <f aca="true">$B22+$B$3*(RAND()-0.5)</f>
        <v>1.63482635939573</v>
      </c>
      <c r="AL22" s="2" t="n">
        <f aca="true">$B22+$B$3*(RAND()-0.5)</f>
        <v>1.06809262890725</v>
      </c>
      <c r="AM22" s="2" t="n">
        <f aca="true">$B22+$B$3*(RAND()-0.5)</f>
        <v>1.53152067826269</v>
      </c>
      <c r="AN22" s="2" t="n">
        <f aca="true">$B22+$B$3*(RAND()-0.5)</f>
        <v>1.74657125999086</v>
      </c>
      <c r="AO22" s="2" t="n">
        <f aca="true">$B22+$B$3*(RAND()-0.5)</f>
        <v>1.45733571429972</v>
      </c>
      <c r="AP22" s="2" t="n">
        <f aca="true">$B22+$B$3*(RAND()-0.5)</f>
        <v>1.17144593293388</v>
      </c>
      <c r="AQ22" s="2" t="n">
        <f aca="true">$B22+$B$3*(RAND()-0.5)</f>
        <v>1.19416080348656</v>
      </c>
      <c r="AR22" s="2" t="n">
        <f aca="true">$B22+$B$3*(RAND()-0.5)</f>
        <v>1.44949247289367</v>
      </c>
      <c r="AS22" s="2" t="n">
        <f aca="true">$B22+$B$3*(RAND()-0.5)</f>
        <v>0.839362504164019</v>
      </c>
      <c r="AT22" s="2" t="n">
        <f aca="true">$B22+$B$3*(RAND()-0.5)</f>
        <v>0.189840013005706</v>
      </c>
      <c r="AU22" s="2" t="n">
        <f aca="true">$B22+$B$3*(RAND()-0.5)</f>
        <v>1.81720639441403</v>
      </c>
      <c r="AV22" s="2" t="n">
        <f aca="true">$B22+$B$3*(RAND()-0.5)</f>
        <v>0.175530531060888</v>
      </c>
      <c r="AW22" s="2" t="n">
        <f aca="true">$B22+$B$3*(RAND()-0.5)</f>
        <v>0.319989978552795</v>
      </c>
      <c r="AX22" s="2" t="n">
        <f aca="true">$B22+$B$3*(RAND()-0.5)</f>
        <v>0.611140057681765</v>
      </c>
      <c r="AY22" s="2" t="n">
        <f aca="true">$B22+$B$3*(RAND()-0.5)</f>
        <v>1.86691623350278</v>
      </c>
      <c r="AZ22" s="2" t="n">
        <f aca="true">$B22+$B$3*(RAND()-0.5)</f>
        <v>1.82420736149901</v>
      </c>
      <c r="BA22" s="7" t="n">
        <f aca="false">SUM(C22:G22)/5</f>
        <v>0.784540651570607</v>
      </c>
      <c r="BB22" s="8" t="n">
        <f aca="false">SUM(C22:V22)/20</f>
        <v>0.96405349896315</v>
      </c>
      <c r="BC22" s="9" t="n">
        <f aca="false">SUM(C22:AZ22)/50</f>
        <v>0.985046724182103</v>
      </c>
    </row>
    <row r="23" customFormat="false" ht="14.65" hidden="false" customHeight="false" outlineLevel="0" collapsed="false">
      <c r="A23" s="2" t="n">
        <v>17</v>
      </c>
      <c r="B23" s="2" t="n">
        <v>0</v>
      </c>
      <c r="C23" s="2" t="n">
        <f aca="true">$B23+$B$3*(RAND()-0.5)</f>
        <v>0.125028861472564</v>
      </c>
      <c r="D23" s="2" t="n">
        <f aca="true">$B23+$B$3*(RAND()-0.5)</f>
        <v>0.294774403868386</v>
      </c>
      <c r="E23" s="2" t="n">
        <f aca="true">$B23+$B$3*(RAND()-0.5)</f>
        <v>-0.157197408990939</v>
      </c>
      <c r="F23" s="2" t="n">
        <f aca="true">$B23+$B$3*(RAND()-0.5)</f>
        <v>0.798600510892359</v>
      </c>
      <c r="G23" s="2" t="n">
        <f aca="true">$B23+$B$3*(RAND()-0.5)</f>
        <v>0.957126485406599</v>
      </c>
      <c r="H23" s="2" t="n">
        <f aca="true">$B23+$B$3*(RAND()-0.5)</f>
        <v>-0.133935823983046</v>
      </c>
      <c r="I23" s="2" t="n">
        <f aca="true">$B23+$B$3*(RAND()-0.5)</f>
        <v>0.165220470901872</v>
      </c>
      <c r="J23" s="2" t="n">
        <f aca="true">$B23+$B$3*(RAND()-0.5)</f>
        <v>0.652993303890914</v>
      </c>
      <c r="K23" s="2" t="n">
        <f aca="true">$B23+$B$3*(RAND()-0.5)</f>
        <v>0.994613932702271</v>
      </c>
      <c r="L23" s="2" t="n">
        <f aca="true">$B23+$B$3*(RAND()-0.5)</f>
        <v>-0.101115601395211</v>
      </c>
      <c r="M23" s="2" t="n">
        <f aca="true">$B23+$B$3*(RAND()-0.5)</f>
        <v>0.851788412228293</v>
      </c>
      <c r="N23" s="2" t="n">
        <f aca="true">$B23+$B$3*(RAND()-0.5)</f>
        <v>-0.819511035611151</v>
      </c>
      <c r="O23" s="2" t="n">
        <f aca="true">$B23+$B$3*(RAND()-0.5)</f>
        <v>0.329914715461641</v>
      </c>
      <c r="P23" s="2" t="n">
        <f aca="true">$B23+$B$3*(RAND()-0.5)</f>
        <v>-0.422601124925238</v>
      </c>
      <c r="Q23" s="2" t="n">
        <f aca="true">$B23+$B$3*(RAND()-0.5)</f>
        <v>-0.730729254927543</v>
      </c>
      <c r="R23" s="2" t="n">
        <f aca="true">$B23+$B$3*(RAND()-0.5)</f>
        <v>-0.447962858428656</v>
      </c>
      <c r="S23" s="2" t="n">
        <f aca="true">$B23+$B$3*(RAND()-0.5)</f>
        <v>0.418293124583996</v>
      </c>
      <c r="T23" s="2" t="n">
        <f aca="true">$B23+$B$3*(RAND()-0.5)</f>
        <v>-0.354446104951061</v>
      </c>
      <c r="U23" s="2" t="n">
        <f aca="true">$B23+$B$3*(RAND()-0.5)</f>
        <v>0.118961162167332</v>
      </c>
      <c r="V23" s="2" t="n">
        <f aca="true">$B23+$B$3*(RAND()-0.5)</f>
        <v>0.23981387428618</v>
      </c>
      <c r="W23" s="2" t="n">
        <f aca="true">$B23+$B$3*(RAND()-0.5)</f>
        <v>0.892316720638231</v>
      </c>
      <c r="X23" s="2" t="n">
        <f aca="true">$B23+$B$3*(RAND()-0.5)</f>
        <v>-0.380196932999175</v>
      </c>
      <c r="Y23" s="2" t="n">
        <f aca="true">$B23+$B$3*(RAND()-0.5)</f>
        <v>0.30842916724457</v>
      </c>
      <c r="Z23" s="2" t="n">
        <f aca="true">$B23+$B$3*(RAND()-0.5)</f>
        <v>0.953075995136951</v>
      </c>
      <c r="AA23" s="2" t="n">
        <f aca="true">$B23+$B$3*(RAND()-0.5)</f>
        <v>-0.744821159619907</v>
      </c>
      <c r="AB23" s="2" t="n">
        <f aca="true">$B23+$B$3*(RAND()-0.5)</f>
        <v>-0.726345196904816</v>
      </c>
      <c r="AC23" s="2" t="n">
        <f aca="true">$B23+$B$3*(RAND()-0.5)</f>
        <v>-0.561841966593949</v>
      </c>
      <c r="AD23" s="2" t="n">
        <f aca="true">$B23+$B$3*(RAND()-0.5)</f>
        <v>0.162391282813476</v>
      </c>
      <c r="AE23" s="2" t="n">
        <f aca="true">$B23+$B$3*(RAND()-0.5)</f>
        <v>-0.863334499830491</v>
      </c>
      <c r="AF23" s="2" t="n">
        <f aca="true">$B23+$B$3*(RAND()-0.5)</f>
        <v>-0.831937462795153</v>
      </c>
      <c r="AG23" s="2" t="n">
        <f aca="true">$B23+$B$3*(RAND()-0.5)</f>
        <v>0.707626056761803</v>
      </c>
      <c r="AH23" s="2" t="n">
        <f aca="true">$B23+$B$3*(RAND()-0.5)</f>
        <v>0.355862458049547</v>
      </c>
      <c r="AI23" s="2" t="n">
        <f aca="true">$B23+$B$3*(RAND()-0.5)</f>
        <v>-0.434359285551853</v>
      </c>
      <c r="AJ23" s="2" t="n">
        <f aca="true">$B23+$B$3*(RAND()-0.5)</f>
        <v>0.766036773470674</v>
      </c>
      <c r="AK23" s="2" t="n">
        <f aca="true">$B23+$B$3*(RAND()-0.5)</f>
        <v>0.313951037335902</v>
      </c>
      <c r="AL23" s="2" t="n">
        <f aca="true">$B23+$B$3*(RAND()-0.5)</f>
        <v>0.344048621320696</v>
      </c>
      <c r="AM23" s="2" t="n">
        <f aca="true">$B23+$B$3*(RAND()-0.5)</f>
        <v>0.42752457139155</v>
      </c>
      <c r="AN23" s="2" t="n">
        <f aca="true">$B23+$B$3*(RAND()-0.5)</f>
        <v>0.118153155394016</v>
      </c>
      <c r="AO23" s="2" t="n">
        <f aca="true">$B23+$B$3*(RAND()-0.5)</f>
        <v>0.254812969651853</v>
      </c>
      <c r="AP23" s="2" t="n">
        <f aca="true">$B23+$B$3*(RAND()-0.5)</f>
        <v>-0.597307949003828</v>
      </c>
      <c r="AQ23" s="2" t="n">
        <f aca="true">$B23+$B$3*(RAND()-0.5)</f>
        <v>0.175177188888614</v>
      </c>
      <c r="AR23" s="2" t="n">
        <f aca="true">$B23+$B$3*(RAND()-0.5)</f>
        <v>-0.356754247039289</v>
      </c>
      <c r="AS23" s="2" t="n">
        <f aca="true">$B23+$B$3*(RAND()-0.5)</f>
        <v>-0.264612568208681</v>
      </c>
      <c r="AT23" s="2" t="n">
        <f aca="true">$B23+$B$3*(RAND()-0.5)</f>
        <v>-0.790310195496684</v>
      </c>
      <c r="AU23" s="2" t="n">
        <f aca="true">$B23+$B$3*(RAND()-0.5)</f>
        <v>0.355680203057997</v>
      </c>
      <c r="AV23" s="2" t="n">
        <f aca="true">$B23+$B$3*(RAND()-0.5)</f>
        <v>0.416424046762649</v>
      </c>
      <c r="AW23" s="2" t="n">
        <f aca="true">$B23+$B$3*(RAND()-0.5)</f>
        <v>-0.167451329912358</v>
      </c>
      <c r="AX23" s="2" t="n">
        <f aca="true">$B23+$B$3*(RAND()-0.5)</f>
        <v>0.766247325376079</v>
      </c>
      <c r="AY23" s="2" t="n">
        <f aca="true">$B23+$B$3*(RAND()-0.5)</f>
        <v>-0.0380577288614139</v>
      </c>
      <c r="AZ23" s="2" t="n">
        <f aca="true">$B23+$B$3*(RAND()-0.5)</f>
        <v>-0.823665523373396</v>
      </c>
      <c r="BA23" s="7" t="n">
        <f aca="false">SUM(C23:G23)/5</f>
        <v>0.403666570529794</v>
      </c>
      <c r="BB23" s="8" t="n">
        <f aca="false">SUM(C23:V23)/20</f>
        <v>0.138981502232478</v>
      </c>
      <c r="BC23" s="9" t="n">
        <f aca="false">SUM(C23:AZ23)/50</f>
        <v>0.0503278314350635</v>
      </c>
    </row>
    <row r="24" customFormat="false" ht="14.65" hidden="false" customHeight="false" outlineLevel="0" collapsed="false">
      <c r="A24" s="2" t="n">
        <v>18</v>
      </c>
      <c r="B24" s="2" t="n">
        <v>0</v>
      </c>
      <c r="C24" s="2" t="n">
        <f aca="true">$B24+$B$3*(RAND()-0.5)</f>
        <v>-0.891027808235327</v>
      </c>
      <c r="D24" s="2" t="n">
        <f aca="true">$B24+$B$3*(RAND()-0.5)</f>
        <v>-0.0604030445948925</v>
      </c>
      <c r="E24" s="2" t="n">
        <f aca="true">$B24+$B$3*(RAND()-0.5)</f>
        <v>0.213232682670329</v>
      </c>
      <c r="F24" s="2" t="n">
        <f aca="true">$B24+$B$3*(RAND()-0.5)</f>
        <v>0.768763759275603</v>
      </c>
      <c r="G24" s="2" t="n">
        <f aca="true">$B24+$B$3*(RAND()-0.5)</f>
        <v>0.888906490093437</v>
      </c>
      <c r="H24" s="2" t="n">
        <f aca="true">$B24+$B$3*(RAND()-0.5)</f>
        <v>0.506636088243585</v>
      </c>
      <c r="I24" s="2" t="n">
        <f aca="true">$B24+$B$3*(RAND()-0.5)</f>
        <v>-0.332290299582871</v>
      </c>
      <c r="J24" s="2" t="n">
        <f aca="true">$B24+$B$3*(RAND()-0.5)</f>
        <v>-0.887963793681037</v>
      </c>
      <c r="K24" s="2" t="n">
        <f aca="true">$B24+$B$3*(RAND()-0.5)</f>
        <v>-0.256265759609643</v>
      </c>
      <c r="L24" s="2" t="n">
        <f aca="true">$B24+$B$3*(RAND()-0.5)</f>
        <v>0.0802986135043613</v>
      </c>
      <c r="M24" s="2" t="n">
        <f aca="true">$B24+$B$3*(RAND()-0.5)</f>
        <v>-0.30920410627807</v>
      </c>
      <c r="N24" s="2" t="n">
        <f aca="true">$B24+$B$3*(RAND()-0.5)</f>
        <v>-0.349174908203819</v>
      </c>
      <c r="O24" s="2" t="n">
        <f aca="true">$B24+$B$3*(RAND()-0.5)</f>
        <v>0.0331817662656448</v>
      </c>
      <c r="P24" s="2" t="n">
        <f aca="true">$B24+$B$3*(RAND()-0.5)</f>
        <v>0.98120721444134</v>
      </c>
      <c r="Q24" s="2" t="n">
        <f aca="true">$B24+$B$3*(RAND()-0.5)</f>
        <v>-0.236451683481416</v>
      </c>
      <c r="R24" s="2" t="n">
        <f aca="true">$B24+$B$3*(RAND()-0.5)</f>
        <v>0.134327518269749</v>
      </c>
      <c r="S24" s="2" t="n">
        <f aca="true">$B24+$B$3*(RAND()-0.5)</f>
        <v>0.991419108434505</v>
      </c>
      <c r="T24" s="2" t="n">
        <f aca="true">$B24+$B$3*(RAND()-0.5)</f>
        <v>0.849663413511387</v>
      </c>
      <c r="U24" s="2" t="n">
        <f aca="true">$B24+$B$3*(RAND()-0.5)</f>
        <v>-0.306233036915157</v>
      </c>
      <c r="V24" s="2" t="n">
        <f aca="true">$B24+$B$3*(RAND()-0.5)</f>
        <v>0.642186746702194</v>
      </c>
      <c r="W24" s="2" t="n">
        <f aca="true">$B24+$B$3*(RAND()-0.5)</f>
        <v>0.0429450550277293</v>
      </c>
      <c r="X24" s="2" t="n">
        <f aca="true">$B24+$B$3*(RAND()-0.5)</f>
        <v>-0.245268798698975</v>
      </c>
      <c r="Y24" s="2" t="n">
        <f aca="true">$B24+$B$3*(RAND()-0.5)</f>
        <v>-0.13950647199702</v>
      </c>
      <c r="Z24" s="2" t="n">
        <f aca="true">$B24+$B$3*(RAND()-0.5)</f>
        <v>-0.217959170969872</v>
      </c>
      <c r="AA24" s="2" t="n">
        <f aca="true">$B24+$B$3*(RAND()-0.5)</f>
        <v>-0.688636513054088</v>
      </c>
      <c r="AB24" s="2" t="n">
        <f aca="true">$B24+$B$3*(RAND()-0.5)</f>
        <v>0.280391642173683</v>
      </c>
      <c r="AC24" s="2" t="n">
        <f aca="true">$B24+$B$3*(RAND()-0.5)</f>
        <v>-0.887536246722147</v>
      </c>
      <c r="AD24" s="2" t="n">
        <f aca="true">$B24+$B$3*(RAND()-0.5)</f>
        <v>-0.0197117089714755</v>
      </c>
      <c r="AE24" s="2" t="n">
        <f aca="true">$B24+$B$3*(RAND()-0.5)</f>
        <v>-0.440936485640603</v>
      </c>
      <c r="AF24" s="2" t="n">
        <f aca="true">$B24+$B$3*(RAND()-0.5)</f>
        <v>0.0701914590550967</v>
      </c>
      <c r="AG24" s="2" t="n">
        <f aca="true">$B24+$B$3*(RAND()-0.5)</f>
        <v>0.290782083086778</v>
      </c>
      <c r="AH24" s="2" t="n">
        <f aca="true">$B24+$B$3*(RAND()-0.5)</f>
        <v>-0.28046966207577</v>
      </c>
      <c r="AI24" s="2" t="n">
        <f aca="true">$B24+$B$3*(RAND()-0.5)</f>
        <v>0.380253320840573</v>
      </c>
      <c r="AJ24" s="2" t="n">
        <f aca="true">$B24+$B$3*(RAND()-0.5)</f>
        <v>0.7139980262855</v>
      </c>
      <c r="AK24" s="2" t="n">
        <f aca="true">$B24+$B$3*(RAND()-0.5)</f>
        <v>-0.925507114534426</v>
      </c>
      <c r="AL24" s="2" t="n">
        <f aca="true">$B24+$B$3*(RAND()-0.5)</f>
        <v>0.56592513745928</v>
      </c>
      <c r="AM24" s="2" t="n">
        <f aca="true">$B24+$B$3*(RAND()-0.5)</f>
        <v>-0.477342321544656</v>
      </c>
      <c r="AN24" s="2" t="n">
        <f aca="true">$B24+$B$3*(RAND()-0.5)</f>
        <v>-0.223692328796571</v>
      </c>
      <c r="AO24" s="2" t="n">
        <f aca="true">$B24+$B$3*(RAND()-0.5)</f>
        <v>-0.269570015802521</v>
      </c>
      <c r="AP24" s="2" t="n">
        <f aca="true">$B24+$B$3*(RAND()-0.5)</f>
        <v>-0.0636379488489332</v>
      </c>
      <c r="AQ24" s="2" t="n">
        <f aca="true">$B24+$B$3*(RAND()-0.5)</f>
        <v>0.701073388015266</v>
      </c>
      <c r="AR24" s="2" t="n">
        <f aca="true">$B24+$B$3*(RAND()-0.5)</f>
        <v>0.833217512878011</v>
      </c>
      <c r="AS24" s="2" t="n">
        <f aca="true">$B24+$B$3*(RAND()-0.5)</f>
        <v>-0.471530334002012</v>
      </c>
      <c r="AT24" s="2" t="n">
        <f aca="true">$B24+$B$3*(RAND()-0.5)</f>
        <v>0.0548656161724006</v>
      </c>
      <c r="AU24" s="2" t="n">
        <f aca="true">$B24+$B$3*(RAND()-0.5)</f>
        <v>-0.439700870761799</v>
      </c>
      <c r="AV24" s="2" t="n">
        <f aca="true">$B24+$B$3*(RAND()-0.5)</f>
        <v>0.15537573270706</v>
      </c>
      <c r="AW24" s="2" t="n">
        <f aca="true">$B24+$B$3*(RAND()-0.5)</f>
        <v>-0.477001864066679</v>
      </c>
      <c r="AX24" s="2" t="n">
        <f aca="true">$B24+$B$3*(RAND()-0.5)</f>
        <v>0.624764662964503</v>
      </c>
      <c r="AY24" s="2" t="n">
        <f aca="true">$B24+$B$3*(RAND()-0.5)</f>
        <v>-0.640259855602427</v>
      </c>
      <c r="AZ24" s="2" t="n">
        <f aca="true">$B24+$B$3*(RAND()-0.5)</f>
        <v>-0.732601132146588</v>
      </c>
      <c r="BA24" s="7" t="n">
        <f aca="false">SUM(C24:G24)/5</f>
        <v>0.18389441584183</v>
      </c>
      <c r="BB24" s="8" t="n">
        <f aca="false">SUM(C24:V24)/20</f>
        <v>0.123040448041495</v>
      </c>
      <c r="BC24" s="9" t="n">
        <f aca="false">SUM(C24:AZ24)/50</f>
        <v>-0.00932552493481553</v>
      </c>
    </row>
    <row r="25" customFormat="false" ht="14.65" hidden="false" customHeight="false" outlineLevel="0" collapsed="false">
      <c r="A25" s="2" t="n">
        <v>19</v>
      </c>
      <c r="B25" s="2" t="n">
        <v>0</v>
      </c>
      <c r="C25" s="2" t="n">
        <f aca="true">$B25+$B$3*(RAND()-0.5)</f>
        <v>0.996396748507709</v>
      </c>
      <c r="D25" s="2" t="n">
        <f aca="true">$B25+$B$3*(RAND()-0.5)</f>
        <v>-0.0166445069715774</v>
      </c>
      <c r="E25" s="2" t="n">
        <f aca="true">$B25+$B$3*(RAND()-0.5)</f>
        <v>0.140826300268298</v>
      </c>
      <c r="F25" s="2" t="n">
        <f aca="true">$B25+$B$3*(RAND()-0.5)</f>
        <v>0.906379117905189</v>
      </c>
      <c r="G25" s="2" t="n">
        <f aca="true">$B25+$B$3*(RAND()-0.5)</f>
        <v>-0.75949030483315</v>
      </c>
      <c r="H25" s="2" t="n">
        <f aca="true">$B25+$B$3*(RAND()-0.5)</f>
        <v>-0.49089837487446</v>
      </c>
      <c r="I25" s="2" t="n">
        <f aca="true">$B25+$B$3*(RAND()-0.5)</f>
        <v>0.0839753361900921</v>
      </c>
      <c r="J25" s="2" t="n">
        <f aca="true">$B25+$B$3*(RAND()-0.5)</f>
        <v>0.839040755429624</v>
      </c>
      <c r="K25" s="2" t="n">
        <f aca="true">$B25+$B$3*(RAND()-0.5)</f>
        <v>-0.953335008509043</v>
      </c>
      <c r="L25" s="2" t="n">
        <f aca="true">$B25+$B$3*(RAND()-0.5)</f>
        <v>-0.375684793964737</v>
      </c>
      <c r="M25" s="2" t="n">
        <f aca="true">$B25+$B$3*(RAND()-0.5)</f>
        <v>-0.0915041497370672</v>
      </c>
      <c r="N25" s="2" t="n">
        <f aca="true">$B25+$B$3*(RAND()-0.5)</f>
        <v>-0.922809333149673</v>
      </c>
      <c r="O25" s="2" t="n">
        <f aca="true">$B25+$B$3*(RAND()-0.5)</f>
        <v>0.845038972456745</v>
      </c>
      <c r="P25" s="2" t="n">
        <f aca="true">$B25+$B$3*(RAND()-0.5)</f>
        <v>-0.937286704410786</v>
      </c>
      <c r="Q25" s="2" t="n">
        <f aca="true">$B25+$B$3*(RAND()-0.5)</f>
        <v>-0.249052550972854</v>
      </c>
      <c r="R25" s="2" t="n">
        <f aca="true">$B25+$B$3*(RAND()-0.5)</f>
        <v>0.769037166430872</v>
      </c>
      <c r="S25" s="2" t="n">
        <f aca="true">$B25+$B$3*(RAND()-0.5)</f>
        <v>-0.389077259108555</v>
      </c>
      <c r="T25" s="2" t="n">
        <f aca="true">$B25+$B$3*(RAND()-0.5)</f>
        <v>-0.845596563192412</v>
      </c>
      <c r="U25" s="2" t="n">
        <f aca="true">$B25+$B$3*(RAND()-0.5)</f>
        <v>0.178657101220234</v>
      </c>
      <c r="V25" s="2" t="n">
        <f aca="true">$B25+$B$3*(RAND()-0.5)</f>
        <v>-0.577916933824078</v>
      </c>
      <c r="W25" s="2" t="n">
        <f aca="true">$B25+$B$3*(RAND()-0.5)</f>
        <v>-0.645392698983661</v>
      </c>
      <c r="X25" s="2" t="n">
        <f aca="true">$B25+$B$3*(RAND()-0.5)</f>
        <v>-0.42020643448203</v>
      </c>
      <c r="Y25" s="2" t="n">
        <f aca="true">$B25+$B$3*(RAND()-0.5)</f>
        <v>0.664318587645362</v>
      </c>
      <c r="Z25" s="2" t="n">
        <f aca="true">$B25+$B$3*(RAND()-0.5)</f>
        <v>-0.509860808931644</v>
      </c>
      <c r="AA25" s="2" t="n">
        <f aca="true">$B25+$B$3*(RAND()-0.5)</f>
        <v>-0.175888169298386</v>
      </c>
      <c r="AB25" s="2" t="n">
        <f aca="true">$B25+$B$3*(RAND()-0.5)</f>
        <v>-0.628020715940492</v>
      </c>
      <c r="AC25" s="2" t="n">
        <f aca="true">$B25+$B$3*(RAND()-0.5)</f>
        <v>-0.907890707810997</v>
      </c>
      <c r="AD25" s="2" t="n">
        <f aca="true">$B25+$B$3*(RAND()-0.5)</f>
        <v>0.258802528517</v>
      </c>
      <c r="AE25" s="2" t="n">
        <f aca="true">$B25+$B$3*(RAND()-0.5)</f>
        <v>-0.919499480882131</v>
      </c>
      <c r="AF25" s="2" t="n">
        <f aca="true">$B25+$B$3*(RAND()-0.5)</f>
        <v>0.548411154981622</v>
      </c>
      <c r="AG25" s="2" t="n">
        <f aca="true">$B25+$B$3*(RAND()-0.5)</f>
        <v>0.143305632401313</v>
      </c>
      <c r="AH25" s="2" t="n">
        <f aca="true">$B25+$B$3*(RAND()-0.5)</f>
        <v>0.886207139472726</v>
      </c>
      <c r="AI25" s="2" t="n">
        <f aca="true">$B25+$B$3*(RAND()-0.5)</f>
        <v>-0.443049395056901</v>
      </c>
      <c r="AJ25" s="2" t="n">
        <f aca="true">$B25+$B$3*(RAND()-0.5)</f>
        <v>-0.829136682000489</v>
      </c>
      <c r="AK25" s="2" t="n">
        <f aca="true">$B25+$B$3*(RAND()-0.5)</f>
        <v>-0.014305341215518</v>
      </c>
      <c r="AL25" s="2" t="n">
        <f aca="true">$B25+$B$3*(RAND()-0.5)</f>
        <v>-0.483611725112617</v>
      </c>
      <c r="AM25" s="2" t="n">
        <f aca="true">$B25+$B$3*(RAND()-0.5)</f>
        <v>-0.820592488915666</v>
      </c>
      <c r="AN25" s="2" t="n">
        <f aca="true">$B25+$B$3*(RAND()-0.5)</f>
        <v>0.184288299962626</v>
      </c>
      <c r="AO25" s="2" t="n">
        <f aca="true">$B25+$B$3*(RAND()-0.5)</f>
        <v>0.613069542697154</v>
      </c>
      <c r="AP25" s="2" t="n">
        <f aca="true">$B25+$B$3*(RAND()-0.5)</f>
        <v>-0.0585160872224693</v>
      </c>
      <c r="AQ25" s="2" t="n">
        <f aca="true">$B25+$B$3*(RAND()-0.5)</f>
        <v>0.679278822699162</v>
      </c>
      <c r="AR25" s="2" t="n">
        <f aca="true">$B25+$B$3*(RAND()-0.5)</f>
        <v>-0.560758626964614</v>
      </c>
      <c r="AS25" s="2" t="n">
        <f aca="true">$B25+$B$3*(RAND()-0.5)</f>
        <v>0.165761648922661</v>
      </c>
      <c r="AT25" s="2" t="n">
        <f aca="true">$B25+$B$3*(RAND()-0.5)</f>
        <v>0.653824128534967</v>
      </c>
      <c r="AU25" s="2" t="n">
        <f aca="true">$B25+$B$3*(RAND()-0.5)</f>
        <v>-0.948308410207854</v>
      </c>
      <c r="AV25" s="2" t="n">
        <f aca="true">$B25+$B$3*(RAND()-0.5)</f>
        <v>-0.320984426956986</v>
      </c>
      <c r="AW25" s="2" t="n">
        <f aca="true">$B25+$B$3*(RAND()-0.5)</f>
        <v>0.224679425750005</v>
      </c>
      <c r="AX25" s="2" t="n">
        <f aca="true">$B25+$B$3*(RAND()-0.5)</f>
        <v>0.873839948970601</v>
      </c>
      <c r="AY25" s="2" t="n">
        <f aca="true">$B25+$B$3*(RAND()-0.5)</f>
        <v>-0.577307342159666</v>
      </c>
      <c r="AZ25" s="2" t="n">
        <f aca="true">$B25+$B$3*(RAND()-0.5)</f>
        <v>-0.158962198216278</v>
      </c>
      <c r="BA25" s="7" t="n">
        <f aca="false">SUM(C25:G25)/5</f>
        <v>0.253493470975294</v>
      </c>
      <c r="BB25" s="8" t="n">
        <f aca="false">SUM(C25:V25)/20</f>
        <v>-0.0924972492569815</v>
      </c>
      <c r="BC25" s="9" t="n">
        <f aca="false">SUM(C25:AZ25)/50</f>
        <v>-0.107528997298857</v>
      </c>
    </row>
    <row r="26" customFormat="false" ht="14.65" hidden="false" customHeight="false" outlineLevel="0" collapsed="false">
      <c r="A26" s="2" t="n">
        <v>20</v>
      </c>
      <c r="B26" s="2" t="n">
        <v>0</v>
      </c>
      <c r="C26" s="2" t="n">
        <f aca="true">$B26+$B$3*(RAND()-0.5)</f>
        <v>0.845629304433806</v>
      </c>
      <c r="D26" s="2" t="n">
        <f aca="true">$B26+$B$3*(RAND()-0.5)</f>
        <v>0.133807860345745</v>
      </c>
      <c r="E26" s="2" t="n">
        <f aca="true">$B26+$B$3*(RAND()-0.5)</f>
        <v>0.130973226417824</v>
      </c>
      <c r="F26" s="2" t="n">
        <f aca="true">$B26+$B$3*(RAND()-0.5)</f>
        <v>0.220549663521272</v>
      </c>
      <c r="G26" s="2" t="n">
        <f aca="true">$B26+$B$3*(RAND()-0.5)</f>
        <v>0.83107463037932</v>
      </c>
      <c r="H26" s="2" t="n">
        <f aca="true">$B26+$B$3*(RAND()-0.5)</f>
        <v>0.716535435467306</v>
      </c>
      <c r="I26" s="2" t="n">
        <f aca="true">$B26+$B$3*(RAND()-0.5)</f>
        <v>0.590816523617628</v>
      </c>
      <c r="J26" s="2" t="n">
        <f aca="true">$B26+$B$3*(RAND()-0.5)</f>
        <v>-0.288809638877966</v>
      </c>
      <c r="K26" s="2" t="n">
        <f aca="true">$B26+$B$3*(RAND()-0.5)</f>
        <v>0.0567508147383375</v>
      </c>
      <c r="L26" s="2" t="n">
        <f aca="true">$B26+$B$3*(RAND()-0.5)</f>
        <v>0.697450442903324</v>
      </c>
      <c r="M26" s="2" t="n">
        <f aca="true">$B26+$B$3*(RAND()-0.5)</f>
        <v>-0.0135071725472266</v>
      </c>
      <c r="N26" s="2" t="n">
        <f aca="true">$B26+$B$3*(RAND()-0.5)</f>
        <v>0.156073698942632</v>
      </c>
      <c r="O26" s="2" t="n">
        <f aca="true">$B26+$B$3*(RAND()-0.5)</f>
        <v>-0.0412489669458099</v>
      </c>
      <c r="P26" s="2" t="n">
        <f aca="true">$B26+$B$3*(RAND()-0.5)</f>
        <v>-0.227272494024315</v>
      </c>
      <c r="Q26" s="2" t="n">
        <f aca="true">$B26+$B$3*(RAND()-0.5)</f>
        <v>0.813491968041044</v>
      </c>
      <c r="R26" s="2" t="n">
        <f aca="true">$B26+$B$3*(RAND()-0.5)</f>
        <v>0.262658644514983</v>
      </c>
      <c r="S26" s="2" t="n">
        <f aca="true">$B26+$B$3*(RAND()-0.5)</f>
        <v>-0.943685299901559</v>
      </c>
      <c r="T26" s="2" t="n">
        <f aca="true">$B26+$B$3*(RAND()-0.5)</f>
        <v>-0.538227897968231</v>
      </c>
      <c r="U26" s="2" t="n">
        <f aca="true">$B26+$B$3*(RAND()-0.5)</f>
        <v>-0.919118731085808</v>
      </c>
      <c r="V26" s="2" t="n">
        <f aca="true">$B26+$B$3*(RAND()-0.5)</f>
        <v>-0.899409632957075</v>
      </c>
      <c r="W26" s="2" t="n">
        <f aca="true">$B26+$B$3*(RAND()-0.5)</f>
        <v>-0.153609488193949</v>
      </c>
      <c r="X26" s="2" t="n">
        <f aca="true">$B26+$B$3*(RAND()-0.5)</f>
        <v>-0.0185903106113248</v>
      </c>
      <c r="Y26" s="2" t="n">
        <f aca="true">$B26+$B$3*(RAND()-0.5)</f>
        <v>0.209001732811863</v>
      </c>
      <c r="Z26" s="2" t="n">
        <f aca="true">$B26+$B$3*(RAND()-0.5)</f>
        <v>0.0918301162797304</v>
      </c>
      <c r="AA26" s="2" t="n">
        <f aca="true">$B26+$B$3*(RAND()-0.5)</f>
        <v>0.259808909919677</v>
      </c>
      <c r="AB26" s="2" t="n">
        <f aca="true">$B26+$B$3*(RAND()-0.5)</f>
        <v>-0.202457519516843</v>
      </c>
      <c r="AC26" s="2" t="n">
        <f aca="true">$B26+$B$3*(RAND()-0.5)</f>
        <v>-0.794586642812132</v>
      </c>
      <c r="AD26" s="2" t="n">
        <f aca="true">$B26+$B$3*(RAND()-0.5)</f>
        <v>0.409866473324811</v>
      </c>
      <c r="AE26" s="2" t="n">
        <f aca="true">$B26+$B$3*(RAND()-0.5)</f>
        <v>0.355527758769246</v>
      </c>
      <c r="AF26" s="2" t="n">
        <f aca="true">$B26+$B$3*(RAND()-0.5)</f>
        <v>-0.215258140659706</v>
      </c>
      <c r="AG26" s="2" t="n">
        <f aca="true">$B26+$B$3*(RAND()-0.5)</f>
        <v>0.887324597073404</v>
      </c>
      <c r="AH26" s="2" t="n">
        <f aca="true">$B26+$B$3*(RAND()-0.5)</f>
        <v>-0.210968577530429</v>
      </c>
      <c r="AI26" s="2" t="n">
        <f aca="true">$B26+$B$3*(RAND()-0.5)</f>
        <v>-0.466395714908168</v>
      </c>
      <c r="AJ26" s="2" t="n">
        <f aca="true">$B26+$B$3*(RAND()-0.5)</f>
        <v>-0.986796950925348</v>
      </c>
      <c r="AK26" s="2" t="n">
        <f aca="true">$B26+$B$3*(RAND()-0.5)</f>
        <v>0.764908539885729</v>
      </c>
      <c r="AL26" s="2" t="n">
        <f aca="true">$B26+$B$3*(RAND()-0.5)</f>
        <v>-0.312779567861932</v>
      </c>
      <c r="AM26" s="2" t="n">
        <f aca="true">$B26+$B$3*(RAND()-0.5)</f>
        <v>-0.14235306441239</v>
      </c>
      <c r="AN26" s="2" t="n">
        <f aca="true">$B26+$B$3*(RAND()-0.5)</f>
        <v>-0.462168857646358</v>
      </c>
      <c r="AO26" s="2" t="n">
        <f aca="true">$B26+$B$3*(RAND()-0.5)</f>
        <v>0.704170944719367</v>
      </c>
      <c r="AP26" s="2" t="n">
        <f aca="true">$B26+$B$3*(RAND()-0.5)</f>
        <v>-0.321681560949326</v>
      </c>
      <c r="AQ26" s="2" t="n">
        <f aca="true">$B26+$B$3*(RAND()-0.5)</f>
        <v>0.211035016879456</v>
      </c>
      <c r="AR26" s="2" t="n">
        <f aca="true">$B26+$B$3*(RAND()-0.5)</f>
        <v>-0.48354746706785</v>
      </c>
      <c r="AS26" s="2" t="n">
        <f aca="true">$B26+$B$3*(RAND()-0.5)</f>
        <v>0.0062179077863147</v>
      </c>
      <c r="AT26" s="2" t="n">
        <f aca="true">$B26+$B$3*(RAND()-0.5)</f>
        <v>0.387103661913951</v>
      </c>
      <c r="AU26" s="2" t="n">
        <f aca="true">$B26+$B$3*(RAND()-0.5)</f>
        <v>-0.0781129141136834</v>
      </c>
      <c r="AV26" s="2" t="n">
        <f aca="true">$B26+$B$3*(RAND()-0.5)</f>
        <v>-0.992351966201131</v>
      </c>
      <c r="AW26" s="2" t="n">
        <f aca="true">$B26+$B$3*(RAND()-0.5)</f>
        <v>0.218078780303591</v>
      </c>
      <c r="AX26" s="2" t="n">
        <f aca="true">$B26+$B$3*(RAND()-0.5)</f>
        <v>0.322821949614561</v>
      </c>
      <c r="AY26" s="2" t="n">
        <f aca="true">$B26+$B$3*(RAND()-0.5)</f>
        <v>-0.99707312937671</v>
      </c>
      <c r="AZ26" s="2" t="n">
        <f aca="true">$B26+$B$3*(RAND()-0.5)</f>
        <v>-0.850052294099181</v>
      </c>
      <c r="BA26" s="7" t="n">
        <f aca="false">SUM(C26:G26)/5</f>
        <v>0.432406937019593</v>
      </c>
      <c r="BB26" s="8" t="n">
        <f aca="false">SUM(C26:V26)/20</f>
        <v>0.0792266189507616</v>
      </c>
      <c r="BC26" s="9" t="n">
        <f aca="false">SUM(C26:AZ26)/50</f>
        <v>-0.0255311079717905</v>
      </c>
    </row>
    <row r="27" customFormat="false" ht="14.65" hidden="false" customHeight="false" outlineLevel="0" collapsed="false">
      <c r="A27" s="2" t="n">
        <v>21</v>
      </c>
      <c r="B27" s="2" t="n">
        <v>1</v>
      </c>
      <c r="C27" s="2" t="n">
        <f aca="true">$B27+$B$3*(RAND()-0.5)</f>
        <v>1.87047011201164</v>
      </c>
      <c r="D27" s="2" t="n">
        <f aca="true">$B27+$B$3*(RAND()-0.5)</f>
        <v>0.011192458928735</v>
      </c>
      <c r="E27" s="2" t="n">
        <f aca="true">$B27+$B$3*(RAND()-0.5)</f>
        <v>1.19298532457942</v>
      </c>
      <c r="F27" s="2" t="n">
        <f aca="true">$B27+$B$3*(RAND()-0.5)</f>
        <v>0.92650552818394</v>
      </c>
      <c r="G27" s="2" t="n">
        <f aca="true">$B27+$B$3*(RAND()-0.5)</f>
        <v>0.905978625266373</v>
      </c>
      <c r="H27" s="2" t="n">
        <f aca="true">$B27+$B$3*(RAND()-0.5)</f>
        <v>1.1546459315069</v>
      </c>
      <c r="I27" s="2" t="n">
        <f aca="true">$B27+$B$3*(RAND()-0.5)</f>
        <v>0.883408894733289</v>
      </c>
      <c r="J27" s="2" t="n">
        <f aca="true">$B27+$B$3*(RAND()-0.5)</f>
        <v>0.795575114247566</v>
      </c>
      <c r="K27" s="2" t="n">
        <f aca="true">$B27+$B$3*(RAND()-0.5)</f>
        <v>1.21328591931957</v>
      </c>
      <c r="L27" s="2" t="n">
        <f aca="true">$B27+$B$3*(RAND()-0.5)</f>
        <v>1.44193949120274</v>
      </c>
      <c r="M27" s="2" t="n">
        <f aca="true">$B27+$B$3*(RAND()-0.5)</f>
        <v>1.54232136161139</v>
      </c>
      <c r="N27" s="2" t="n">
        <f aca="true">$B27+$B$3*(RAND()-0.5)</f>
        <v>1.92071026265676</v>
      </c>
      <c r="O27" s="2" t="n">
        <f aca="true">$B27+$B$3*(RAND()-0.5)</f>
        <v>0.956937347293046</v>
      </c>
      <c r="P27" s="2" t="n">
        <f aca="true">$B27+$B$3*(RAND()-0.5)</f>
        <v>0.636003506950408</v>
      </c>
      <c r="Q27" s="2" t="n">
        <f aca="true">$B27+$B$3*(RAND()-0.5)</f>
        <v>1.60836304541565</v>
      </c>
      <c r="R27" s="2" t="n">
        <f aca="true">$B27+$B$3*(RAND()-0.5)</f>
        <v>0.414866997403969</v>
      </c>
      <c r="S27" s="2" t="n">
        <f aca="true">$B27+$B$3*(RAND()-0.5)</f>
        <v>0.719153001547833</v>
      </c>
      <c r="T27" s="2" t="n">
        <f aca="true">$B27+$B$3*(RAND()-0.5)</f>
        <v>1.8863614034956</v>
      </c>
      <c r="U27" s="2" t="n">
        <f aca="true">$B27+$B$3*(RAND()-0.5)</f>
        <v>0.263769431974256</v>
      </c>
      <c r="V27" s="2" t="n">
        <f aca="true">$B27+$B$3*(RAND()-0.5)</f>
        <v>0.49689013488859</v>
      </c>
      <c r="W27" s="2" t="n">
        <f aca="true">$B27+$B$3*(RAND()-0.5)</f>
        <v>0.44458204004848</v>
      </c>
      <c r="X27" s="2" t="n">
        <f aca="true">$B27+$B$3*(RAND()-0.5)</f>
        <v>0.0384918980576817</v>
      </c>
      <c r="Y27" s="2" t="n">
        <f aca="true">$B27+$B$3*(RAND()-0.5)</f>
        <v>1.74652969876117</v>
      </c>
      <c r="Z27" s="2" t="n">
        <f aca="true">$B27+$B$3*(RAND()-0.5)</f>
        <v>1.39319907118638</v>
      </c>
      <c r="AA27" s="2" t="n">
        <f aca="true">$B27+$B$3*(RAND()-0.5)</f>
        <v>1.39084942380444</v>
      </c>
      <c r="AB27" s="2" t="n">
        <f aca="true">$B27+$B$3*(RAND()-0.5)</f>
        <v>1.77825706666044</v>
      </c>
      <c r="AC27" s="2" t="n">
        <f aca="true">$B27+$B$3*(RAND()-0.5)</f>
        <v>1.71379235966793</v>
      </c>
      <c r="AD27" s="2" t="n">
        <f aca="true">$B27+$B$3*(RAND()-0.5)</f>
        <v>1.30704269326776</v>
      </c>
      <c r="AE27" s="2" t="n">
        <f aca="true">$B27+$B$3*(RAND()-0.5)</f>
        <v>1.33813329422539</v>
      </c>
      <c r="AF27" s="2" t="n">
        <f aca="true">$B27+$B$3*(RAND()-0.5)</f>
        <v>1.168876131874</v>
      </c>
      <c r="AG27" s="2" t="n">
        <f aca="true">$B27+$B$3*(RAND()-0.5)</f>
        <v>0.121074978116244</v>
      </c>
      <c r="AH27" s="2" t="n">
        <f aca="true">$B27+$B$3*(RAND()-0.5)</f>
        <v>1.67494496121741</v>
      </c>
      <c r="AI27" s="2" t="n">
        <f aca="true">$B27+$B$3*(RAND()-0.5)</f>
        <v>1.7476558527846</v>
      </c>
      <c r="AJ27" s="2" t="n">
        <f aca="true">$B27+$B$3*(RAND()-0.5)</f>
        <v>1.78712428834757</v>
      </c>
      <c r="AK27" s="2" t="n">
        <f aca="true">$B27+$B$3*(RAND()-0.5)</f>
        <v>0.817061253429544</v>
      </c>
      <c r="AL27" s="2" t="n">
        <f aca="true">$B27+$B$3*(RAND()-0.5)</f>
        <v>0.187912968179207</v>
      </c>
      <c r="AM27" s="2" t="n">
        <f aca="true">$B27+$B$3*(RAND()-0.5)</f>
        <v>1.79760516081262</v>
      </c>
      <c r="AN27" s="2" t="n">
        <f aca="true">$B27+$B$3*(RAND()-0.5)</f>
        <v>1.58391034223352</v>
      </c>
      <c r="AO27" s="2" t="n">
        <f aca="true">$B27+$B$3*(RAND()-0.5)</f>
        <v>0.0564370243816907</v>
      </c>
      <c r="AP27" s="2" t="n">
        <f aca="true">$B27+$B$3*(RAND()-0.5)</f>
        <v>0.459266062459842</v>
      </c>
      <c r="AQ27" s="2" t="n">
        <f aca="true">$B27+$B$3*(RAND()-0.5)</f>
        <v>0.355103431661064</v>
      </c>
      <c r="AR27" s="2" t="n">
        <f aca="true">$B27+$B$3*(RAND()-0.5)</f>
        <v>1.26991761024664</v>
      </c>
      <c r="AS27" s="2" t="n">
        <f aca="true">$B27+$B$3*(RAND()-0.5)</f>
        <v>0.363986040584687</v>
      </c>
      <c r="AT27" s="2" t="n">
        <f aca="true">$B27+$B$3*(RAND()-0.5)</f>
        <v>1.24002357391702</v>
      </c>
      <c r="AU27" s="2" t="n">
        <f aca="true">$B27+$B$3*(RAND()-0.5)</f>
        <v>0.554150546429622</v>
      </c>
      <c r="AV27" s="2" t="n">
        <f aca="true">$B27+$B$3*(RAND()-0.5)</f>
        <v>0.967033420947645</v>
      </c>
      <c r="AW27" s="2" t="n">
        <f aca="true">$B27+$B$3*(RAND()-0.5)</f>
        <v>0.496176453370639</v>
      </c>
      <c r="AX27" s="2" t="n">
        <f aca="true">$B27+$B$3*(RAND()-0.5)</f>
        <v>0.883982666011298</v>
      </c>
      <c r="AY27" s="2" t="n">
        <f aca="true">$B27+$B$3*(RAND()-0.5)</f>
        <v>1.19168691801468</v>
      </c>
      <c r="AZ27" s="2" t="n">
        <f aca="true">$B27+$B$3*(RAND()-0.5)</f>
        <v>1.78376705132006</v>
      </c>
      <c r="BA27" s="7" t="n">
        <f aca="false">SUM(C27:G27)/5</f>
        <v>0.981426409794021</v>
      </c>
      <c r="BB27" s="8" t="n">
        <f aca="false">SUM(C27:V27)/20</f>
        <v>1.04206819466088</v>
      </c>
      <c r="BC27" s="9" t="n">
        <f aca="false">SUM(C27:AZ27)/50</f>
        <v>1.04999876350474</v>
      </c>
    </row>
    <row r="28" customFormat="false" ht="14.65" hidden="false" customHeight="false" outlineLevel="0" collapsed="false">
      <c r="A28" s="2" t="n">
        <v>22</v>
      </c>
      <c r="B28" s="2" t="n">
        <v>1</v>
      </c>
      <c r="C28" s="2" t="n">
        <f aca="true">$B28+$B$3*(RAND()-0.5)</f>
        <v>1.80378176282018</v>
      </c>
      <c r="D28" s="2" t="n">
        <f aca="true">$B28+$B$3*(RAND()-0.5)</f>
        <v>1.71785908082295</v>
      </c>
      <c r="E28" s="2" t="n">
        <f aca="true">$B28+$B$3*(RAND()-0.5)</f>
        <v>1.71250409333841</v>
      </c>
      <c r="F28" s="2" t="n">
        <f aca="true">$B28+$B$3*(RAND()-0.5)</f>
        <v>1.62360391899104</v>
      </c>
      <c r="G28" s="2" t="n">
        <f aca="true">$B28+$B$3*(RAND()-0.5)</f>
        <v>1.26058990201205</v>
      </c>
      <c r="H28" s="2" t="n">
        <f aca="true">$B28+$B$3*(RAND()-0.5)</f>
        <v>1.64922985242348</v>
      </c>
      <c r="I28" s="2" t="n">
        <f aca="true">$B28+$B$3*(RAND()-0.5)</f>
        <v>1.99952358214506</v>
      </c>
      <c r="J28" s="2" t="n">
        <f aca="true">$B28+$B$3*(RAND()-0.5)</f>
        <v>0.779263172673188</v>
      </c>
      <c r="K28" s="2" t="n">
        <f aca="true">$B28+$B$3*(RAND()-0.5)</f>
        <v>0.673222454141782</v>
      </c>
      <c r="L28" s="2" t="n">
        <f aca="true">$B28+$B$3*(RAND()-0.5)</f>
        <v>1.27085147361053</v>
      </c>
      <c r="M28" s="2" t="n">
        <f aca="true">$B28+$B$3*(RAND()-0.5)</f>
        <v>1.87883567420554</v>
      </c>
      <c r="N28" s="2" t="n">
        <f aca="true">$B28+$B$3*(RAND()-0.5)</f>
        <v>0.362784855835273</v>
      </c>
      <c r="O28" s="2" t="n">
        <f aca="true">$B28+$B$3*(RAND()-0.5)</f>
        <v>0.0734208111344888</v>
      </c>
      <c r="P28" s="2" t="n">
        <f aca="true">$B28+$B$3*(RAND()-0.5)</f>
        <v>0.70812628346694</v>
      </c>
      <c r="Q28" s="2" t="n">
        <f aca="true">$B28+$B$3*(RAND()-0.5)</f>
        <v>1.21797335999625</v>
      </c>
      <c r="R28" s="2" t="n">
        <f aca="true">$B28+$B$3*(RAND()-0.5)</f>
        <v>0.0499268959763757</v>
      </c>
      <c r="S28" s="2" t="n">
        <f aca="true">$B28+$B$3*(RAND()-0.5)</f>
        <v>1.07974077343133</v>
      </c>
      <c r="T28" s="2" t="n">
        <f aca="true">$B28+$B$3*(RAND()-0.5)</f>
        <v>0.4656443367159</v>
      </c>
      <c r="U28" s="2" t="n">
        <f aca="true">$B28+$B$3*(RAND()-0.5)</f>
        <v>0.309803911588066</v>
      </c>
      <c r="V28" s="2" t="n">
        <f aca="true">$B28+$B$3*(RAND()-0.5)</f>
        <v>1.51405771734098</v>
      </c>
      <c r="W28" s="2" t="n">
        <f aca="true">$B28+$B$3*(RAND()-0.5)</f>
        <v>1.68440783751647</v>
      </c>
      <c r="X28" s="2" t="n">
        <f aca="true">$B28+$B$3*(RAND()-0.5)</f>
        <v>1.6767662687964</v>
      </c>
      <c r="Y28" s="2" t="n">
        <f aca="true">$B28+$B$3*(RAND()-0.5)</f>
        <v>1.33115493363674</v>
      </c>
      <c r="Z28" s="2" t="n">
        <f aca="true">$B28+$B$3*(RAND()-0.5)</f>
        <v>1.31803182229371</v>
      </c>
      <c r="AA28" s="2" t="n">
        <f aca="true">$B28+$B$3*(RAND()-0.5)</f>
        <v>1.75371385244214</v>
      </c>
      <c r="AB28" s="2" t="n">
        <f aca="true">$B28+$B$3*(RAND()-0.5)</f>
        <v>1.94228092320118</v>
      </c>
      <c r="AC28" s="2" t="n">
        <f aca="true">$B28+$B$3*(RAND()-0.5)</f>
        <v>0.315536383262029</v>
      </c>
      <c r="AD28" s="2" t="n">
        <f aca="true">$B28+$B$3*(RAND()-0.5)</f>
        <v>0.291363859267392</v>
      </c>
      <c r="AE28" s="2" t="n">
        <f aca="true">$B28+$B$3*(RAND()-0.5)</f>
        <v>1.4718195668812</v>
      </c>
      <c r="AF28" s="2" t="n">
        <f aca="true">$B28+$B$3*(RAND()-0.5)</f>
        <v>0.735837828056718</v>
      </c>
      <c r="AG28" s="2" t="n">
        <f aca="true">$B28+$B$3*(RAND()-0.5)</f>
        <v>0.546009325322226</v>
      </c>
      <c r="AH28" s="2" t="n">
        <f aca="true">$B28+$B$3*(RAND()-0.5)</f>
        <v>1.09964396000748</v>
      </c>
      <c r="AI28" s="2" t="n">
        <f aca="true">$B28+$B$3*(RAND()-0.5)</f>
        <v>1.38076921245698</v>
      </c>
      <c r="AJ28" s="2" t="n">
        <f aca="true">$B28+$B$3*(RAND()-0.5)</f>
        <v>0.781744364509128</v>
      </c>
      <c r="AK28" s="2" t="n">
        <f aca="true">$B28+$B$3*(RAND()-0.5)</f>
        <v>1.22235662006038</v>
      </c>
      <c r="AL28" s="2" t="n">
        <f aca="true">$B28+$B$3*(RAND()-0.5)</f>
        <v>1.68526084346454</v>
      </c>
      <c r="AM28" s="2" t="n">
        <f aca="true">$B28+$B$3*(RAND()-0.5)</f>
        <v>1.91564837186398</v>
      </c>
      <c r="AN28" s="2" t="n">
        <f aca="true">$B28+$B$3*(RAND()-0.5)</f>
        <v>1.63569923147156</v>
      </c>
      <c r="AO28" s="2" t="n">
        <f aca="true">$B28+$B$3*(RAND()-0.5)</f>
        <v>0.832049934568579</v>
      </c>
      <c r="AP28" s="2" t="n">
        <f aca="true">$B28+$B$3*(RAND()-0.5)</f>
        <v>1.67663223299022</v>
      </c>
      <c r="AQ28" s="2" t="n">
        <f aca="true">$B28+$B$3*(RAND()-0.5)</f>
        <v>0.980256986571995</v>
      </c>
      <c r="AR28" s="2" t="n">
        <f aca="true">$B28+$B$3*(RAND()-0.5)</f>
        <v>0.210417082535181</v>
      </c>
      <c r="AS28" s="2" t="n">
        <f aca="true">$B28+$B$3*(RAND()-0.5)</f>
        <v>1.48149943058198</v>
      </c>
      <c r="AT28" s="2" t="n">
        <f aca="true">$B28+$B$3*(RAND()-0.5)</f>
        <v>1.64677838706392</v>
      </c>
      <c r="AU28" s="2" t="n">
        <f aca="true">$B28+$B$3*(RAND()-0.5)</f>
        <v>1.07024763878499</v>
      </c>
      <c r="AV28" s="2" t="n">
        <f aca="true">$B28+$B$3*(RAND()-0.5)</f>
        <v>1.31274711868329</v>
      </c>
      <c r="AW28" s="2" t="n">
        <f aca="true">$B28+$B$3*(RAND()-0.5)</f>
        <v>1.9189871667374</v>
      </c>
      <c r="AX28" s="2" t="n">
        <f aca="true">$B28+$B$3*(RAND()-0.5)</f>
        <v>0.512575561087824</v>
      </c>
      <c r="AY28" s="2" t="n">
        <f aca="true">$B28+$B$3*(RAND()-0.5)</f>
        <v>0.800440332280459</v>
      </c>
      <c r="AZ28" s="2" t="n">
        <f aca="true">$B28+$B$3*(RAND()-0.5)</f>
        <v>0.281129074659414</v>
      </c>
      <c r="BA28" s="7" t="n">
        <f aca="false">SUM(C28:G28)/5</f>
        <v>1.62366775159693</v>
      </c>
      <c r="BB28" s="8" t="n">
        <f aca="false">SUM(C28:V28)/20</f>
        <v>1.10753719563349</v>
      </c>
      <c r="BC28" s="9" t="n">
        <f aca="false">SUM(C28:AZ28)/50</f>
        <v>1.15325100127451</v>
      </c>
    </row>
    <row r="29" customFormat="false" ht="14.65" hidden="false" customHeight="false" outlineLevel="0" collapsed="false">
      <c r="A29" s="2" t="n">
        <v>23</v>
      </c>
      <c r="B29" s="2" t="n">
        <v>1</v>
      </c>
      <c r="C29" s="2" t="n">
        <f aca="true">$B29+$B$3*(RAND()-0.5)</f>
        <v>1.95644199797456</v>
      </c>
      <c r="D29" s="2" t="n">
        <f aca="true">$B29+$B$3*(RAND()-0.5)</f>
        <v>0.622576330357636</v>
      </c>
      <c r="E29" s="2" t="n">
        <f aca="true">$B29+$B$3*(RAND()-0.5)</f>
        <v>1.67848516982508</v>
      </c>
      <c r="F29" s="2" t="n">
        <f aca="true">$B29+$B$3*(RAND()-0.5)</f>
        <v>1.08576581532818</v>
      </c>
      <c r="G29" s="2" t="n">
        <f aca="true">$B29+$B$3*(RAND()-0.5)</f>
        <v>1.46600925021003</v>
      </c>
      <c r="H29" s="2" t="n">
        <f aca="true">$B29+$B$3*(RAND()-0.5)</f>
        <v>0.564677577393326</v>
      </c>
      <c r="I29" s="2" t="n">
        <f aca="true">$B29+$B$3*(RAND()-0.5)</f>
        <v>0.729043796622229</v>
      </c>
      <c r="J29" s="2" t="n">
        <f aca="true">$B29+$B$3*(RAND()-0.5)</f>
        <v>1.75110361453433</v>
      </c>
      <c r="K29" s="2" t="n">
        <f aca="true">$B29+$B$3*(RAND()-0.5)</f>
        <v>1.96891893226567</v>
      </c>
      <c r="L29" s="2" t="n">
        <f aca="true">$B29+$B$3*(RAND()-0.5)</f>
        <v>0.868565451650273</v>
      </c>
      <c r="M29" s="2" t="n">
        <f aca="true">$B29+$B$3*(RAND()-0.5)</f>
        <v>0.802344119452353</v>
      </c>
      <c r="N29" s="2" t="n">
        <f aca="true">$B29+$B$3*(RAND()-0.5)</f>
        <v>1.28093179306869</v>
      </c>
      <c r="O29" s="2" t="n">
        <f aca="true">$B29+$B$3*(RAND()-0.5)</f>
        <v>0.985772404012819</v>
      </c>
      <c r="P29" s="2" t="n">
        <f aca="true">$B29+$B$3*(RAND()-0.5)</f>
        <v>1.54312306297902</v>
      </c>
      <c r="Q29" s="2" t="n">
        <f aca="true">$B29+$B$3*(RAND()-0.5)</f>
        <v>0.94106286767259</v>
      </c>
      <c r="R29" s="2" t="n">
        <f aca="true">$B29+$B$3*(RAND()-0.5)</f>
        <v>1.53281248322269</v>
      </c>
      <c r="S29" s="2" t="n">
        <f aca="true">$B29+$B$3*(RAND()-0.5)</f>
        <v>1.42081008312799</v>
      </c>
      <c r="T29" s="2" t="n">
        <f aca="true">$B29+$B$3*(RAND()-0.5)</f>
        <v>1.66051087734697</v>
      </c>
      <c r="U29" s="2" t="n">
        <f aca="true">$B29+$B$3*(RAND()-0.5)</f>
        <v>1.42762567494747</v>
      </c>
      <c r="V29" s="2" t="n">
        <f aca="true">$B29+$B$3*(RAND()-0.5)</f>
        <v>0.709555485039116</v>
      </c>
      <c r="W29" s="2" t="n">
        <f aca="true">$B29+$B$3*(RAND()-0.5)</f>
        <v>1.42707940247081</v>
      </c>
      <c r="X29" s="2" t="n">
        <f aca="true">$B29+$B$3*(RAND()-0.5)</f>
        <v>1.40995499697177</v>
      </c>
      <c r="Y29" s="2" t="n">
        <f aca="true">$B29+$B$3*(RAND()-0.5)</f>
        <v>1.79421265215539</v>
      </c>
      <c r="Z29" s="2" t="n">
        <f aca="true">$B29+$B$3*(RAND()-0.5)</f>
        <v>0.289796864388842</v>
      </c>
      <c r="AA29" s="2" t="n">
        <f aca="true">$B29+$B$3*(RAND()-0.5)</f>
        <v>0.769695691922387</v>
      </c>
      <c r="AB29" s="2" t="n">
        <f aca="true">$B29+$B$3*(RAND()-0.5)</f>
        <v>0.790837971342081</v>
      </c>
      <c r="AC29" s="2" t="n">
        <f aca="true">$B29+$B$3*(RAND()-0.5)</f>
        <v>0.138465444190711</v>
      </c>
      <c r="AD29" s="2" t="n">
        <f aca="true">$B29+$B$3*(RAND()-0.5)</f>
        <v>0.989174337246742</v>
      </c>
      <c r="AE29" s="2" t="n">
        <f aca="true">$B29+$B$3*(RAND()-0.5)</f>
        <v>0.152348289825897</v>
      </c>
      <c r="AF29" s="2" t="n">
        <f aca="true">$B29+$B$3*(RAND()-0.5)</f>
        <v>0.41801350567238</v>
      </c>
      <c r="AG29" s="2" t="n">
        <f aca="true">$B29+$B$3*(RAND()-0.5)</f>
        <v>0.583999600448298</v>
      </c>
      <c r="AH29" s="2" t="n">
        <f aca="true">$B29+$B$3*(RAND()-0.5)</f>
        <v>1.10826677493746</v>
      </c>
      <c r="AI29" s="2" t="n">
        <f aca="true">$B29+$B$3*(RAND()-0.5)</f>
        <v>1.79723115211332</v>
      </c>
      <c r="AJ29" s="2" t="n">
        <f aca="true">$B29+$B$3*(RAND()-0.5)</f>
        <v>1.975106514778</v>
      </c>
      <c r="AK29" s="2" t="n">
        <f aca="true">$B29+$B$3*(RAND()-0.5)</f>
        <v>0.428048822635555</v>
      </c>
      <c r="AL29" s="2" t="n">
        <f aca="true">$B29+$B$3*(RAND()-0.5)</f>
        <v>0.480265642607709</v>
      </c>
      <c r="AM29" s="2" t="n">
        <f aca="true">$B29+$B$3*(RAND()-0.5)</f>
        <v>0.933655308549716</v>
      </c>
      <c r="AN29" s="2" t="n">
        <f aca="true">$B29+$B$3*(RAND()-0.5)</f>
        <v>1.83525517539706</v>
      </c>
      <c r="AO29" s="2" t="n">
        <f aca="true">$B29+$B$3*(RAND()-0.5)</f>
        <v>0.101371070206475</v>
      </c>
      <c r="AP29" s="2" t="n">
        <f aca="true">$B29+$B$3*(RAND()-0.5)</f>
        <v>0.869561951570641</v>
      </c>
      <c r="AQ29" s="2" t="n">
        <f aca="true">$B29+$B$3*(RAND()-0.5)</f>
        <v>1.80198078334298</v>
      </c>
      <c r="AR29" s="2" t="n">
        <f aca="true">$B29+$B$3*(RAND()-0.5)</f>
        <v>1.12758560100371</v>
      </c>
      <c r="AS29" s="2" t="n">
        <f aca="true">$B29+$B$3*(RAND()-0.5)</f>
        <v>0.697050092750216</v>
      </c>
      <c r="AT29" s="2" t="n">
        <f aca="true">$B29+$B$3*(RAND()-0.5)</f>
        <v>1.09020047102868</v>
      </c>
      <c r="AU29" s="2" t="n">
        <f aca="true">$B29+$B$3*(RAND()-0.5)</f>
        <v>0.926383963198151</v>
      </c>
      <c r="AV29" s="2" t="n">
        <f aca="true">$B29+$B$3*(RAND()-0.5)</f>
        <v>0.0652651014501783</v>
      </c>
      <c r="AW29" s="2" t="n">
        <f aca="true">$B29+$B$3*(RAND()-0.5)</f>
        <v>1.82238212823618</v>
      </c>
      <c r="AX29" s="2" t="n">
        <f aca="true">$B29+$B$3*(RAND()-0.5)</f>
        <v>1.34863691265086</v>
      </c>
      <c r="AY29" s="2" t="n">
        <f aca="true">$B29+$B$3*(RAND()-0.5)</f>
        <v>0.62697149307454</v>
      </c>
      <c r="AZ29" s="2" t="n">
        <f aca="true">$B29+$B$3*(RAND()-0.5)</f>
        <v>1.95201482803079</v>
      </c>
      <c r="BA29" s="7" t="n">
        <f aca="false">SUM(C29:G29)/5</f>
        <v>1.3618557127391</v>
      </c>
      <c r="BB29" s="8" t="n">
        <f aca="false">SUM(C29:V29)/20</f>
        <v>1.24980683935155</v>
      </c>
      <c r="BC29" s="9" t="n">
        <f aca="false">SUM(C29:AZ29)/50</f>
        <v>1.09493898662457</v>
      </c>
    </row>
    <row r="30" customFormat="false" ht="14.65" hidden="false" customHeight="false" outlineLevel="0" collapsed="false">
      <c r="A30" s="2" t="n">
        <v>24</v>
      </c>
      <c r="B30" s="2" t="n">
        <v>1</v>
      </c>
      <c r="C30" s="2" t="n">
        <f aca="true">$B30+$B$3*(RAND()-0.5)</f>
        <v>1.12084444565489</v>
      </c>
      <c r="D30" s="2" t="n">
        <f aca="true">$B30+$B$3*(RAND()-0.5)</f>
        <v>0.803856236118976</v>
      </c>
      <c r="E30" s="2" t="n">
        <f aca="true">$B30+$B$3*(RAND()-0.5)</f>
        <v>0.189838166509605</v>
      </c>
      <c r="F30" s="2" t="n">
        <f aca="true">$B30+$B$3*(RAND()-0.5)</f>
        <v>1.21843924847448</v>
      </c>
      <c r="G30" s="2" t="n">
        <f aca="true">$B30+$B$3*(RAND()-0.5)</f>
        <v>0.269506753004349</v>
      </c>
      <c r="H30" s="2" t="n">
        <f aca="true">$B30+$B$3*(RAND()-0.5)</f>
        <v>1.22601204021161</v>
      </c>
      <c r="I30" s="2" t="n">
        <f aca="true">$B30+$B$3*(RAND()-0.5)</f>
        <v>1.48980258035455</v>
      </c>
      <c r="J30" s="2" t="n">
        <f aca="true">$B30+$B$3*(RAND()-0.5)</f>
        <v>0.727047086274579</v>
      </c>
      <c r="K30" s="2" t="n">
        <f aca="true">$B30+$B$3*(RAND()-0.5)</f>
        <v>0.262403518400998</v>
      </c>
      <c r="L30" s="2" t="n">
        <f aca="true">$B30+$B$3*(RAND()-0.5)</f>
        <v>0.330972075999746</v>
      </c>
      <c r="M30" s="2" t="n">
        <f aca="true">$B30+$B$3*(RAND()-0.5)</f>
        <v>1.11870408478829</v>
      </c>
      <c r="N30" s="2" t="n">
        <f aca="true">$B30+$B$3*(RAND()-0.5)</f>
        <v>0.819000167799137</v>
      </c>
      <c r="O30" s="2" t="n">
        <f aca="true">$B30+$B$3*(RAND()-0.5)</f>
        <v>0.398215510457776</v>
      </c>
      <c r="P30" s="2" t="n">
        <f aca="true">$B30+$B$3*(RAND()-0.5)</f>
        <v>1.71499184201363</v>
      </c>
      <c r="Q30" s="2" t="n">
        <f aca="true">$B30+$B$3*(RAND()-0.5)</f>
        <v>0.772038662012579</v>
      </c>
      <c r="R30" s="2" t="n">
        <f aca="true">$B30+$B$3*(RAND()-0.5)</f>
        <v>0.710610680179403</v>
      </c>
      <c r="S30" s="2" t="n">
        <f aca="true">$B30+$B$3*(RAND()-0.5)</f>
        <v>0.32698501446999</v>
      </c>
      <c r="T30" s="2" t="n">
        <f aca="true">$B30+$B$3*(RAND()-0.5)</f>
        <v>0.399720654259515</v>
      </c>
      <c r="U30" s="2" t="n">
        <f aca="true">$B30+$B$3*(RAND()-0.5)</f>
        <v>0.385178295358751</v>
      </c>
      <c r="V30" s="2" t="n">
        <f aca="true">$B30+$B$3*(RAND()-0.5)</f>
        <v>0.836314068649709</v>
      </c>
      <c r="W30" s="2" t="n">
        <f aca="true">$B30+$B$3*(RAND()-0.5)</f>
        <v>1.75806238892476</v>
      </c>
      <c r="X30" s="2" t="n">
        <f aca="true">$B30+$B$3*(RAND()-0.5)</f>
        <v>1.20010748215416</v>
      </c>
      <c r="Y30" s="2" t="n">
        <f aca="true">$B30+$B$3*(RAND()-0.5)</f>
        <v>0.606825305710044</v>
      </c>
      <c r="Z30" s="2" t="n">
        <f aca="true">$B30+$B$3*(RAND()-0.5)</f>
        <v>1.39555826279088</v>
      </c>
      <c r="AA30" s="2" t="n">
        <f aca="true">$B30+$B$3*(RAND()-0.5)</f>
        <v>1.80088269582831</v>
      </c>
      <c r="AB30" s="2" t="n">
        <f aca="true">$B30+$B$3*(RAND()-0.5)</f>
        <v>1.11551817262368</v>
      </c>
      <c r="AC30" s="2" t="n">
        <f aca="true">$B30+$B$3*(RAND()-0.5)</f>
        <v>1.94245244247912</v>
      </c>
      <c r="AD30" s="2" t="n">
        <f aca="true">$B30+$B$3*(RAND()-0.5)</f>
        <v>1.06572007328549</v>
      </c>
      <c r="AE30" s="2" t="n">
        <f aca="true">$B30+$B$3*(RAND()-0.5)</f>
        <v>1.08171297411434</v>
      </c>
      <c r="AF30" s="2" t="n">
        <f aca="true">$B30+$B$3*(RAND()-0.5)</f>
        <v>1.65940716759523</v>
      </c>
      <c r="AG30" s="2" t="n">
        <f aca="true">$B30+$B$3*(RAND()-0.5)</f>
        <v>1.25967773161806</v>
      </c>
      <c r="AH30" s="2" t="n">
        <f aca="true">$B30+$B$3*(RAND()-0.5)</f>
        <v>0.153322036672946</v>
      </c>
      <c r="AI30" s="2" t="n">
        <f aca="true">$B30+$B$3*(RAND()-0.5)</f>
        <v>1.61700659902309</v>
      </c>
      <c r="AJ30" s="2" t="n">
        <f aca="true">$B30+$B$3*(RAND()-0.5)</f>
        <v>0.295386825156783</v>
      </c>
      <c r="AK30" s="2" t="n">
        <f aca="true">$B30+$B$3*(RAND()-0.5)</f>
        <v>0.473108201551031</v>
      </c>
      <c r="AL30" s="2" t="n">
        <f aca="true">$B30+$B$3*(RAND()-0.5)</f>
        <v>1.48107693664215</v>
      </c>
      <c r="AM30" s="2" t="n">
        <f aca="true">$B30+$B$3*(RAND()-0.5)</f>
        <v>1.36622296704605</v>
      </c>
      <c r="AN30" s="2" t="n">
        <f aca="true">$B30+$B$3*(RAND()-0.5)</f>
        <v>0.608800323165689</v>
      </c>
      <c r="AO30" s="2" t="n">
        <f aca="true">$B30+$B$3*(RAND()-0.5)</f>
        <v>0.720153395492153</v>
      </c>
      <c r="AP30" s="2" t="n">
        <f aca="true">$B30+$B$3*(RAND()-0.5)</f>
        <v>1.86388030753638</v>
      </c>
      <c r="AQ30" s="2" t="n">
        <f aca="true">$B30+$B$3*(RAND()-0.5)</f>
        <v>0.518510411828196</v>
      </c>
      <c r="AR30" s="2" t="n">
        <f aca="true">$B30+$B$3*(RAND()-0.5)</f>
        <v>0.193374203667973</v>
      </c>
      <c r="AS30" s="2" t="n">
        <f aca="true">$B30+$B$3*(RAND()-0.5)</f>
        <v>0.640973665906884</v>
      </c>
      <c r="AT30" s="2" t="n">
        <f aca="true">$B30+$B$3*(RAND()-0.5)</f>
        <v>0.786202047339424</v>
      </c>
      <c r="AU30" s="2" t="n">
        <f aca="true">$B30+$B$3*(RAND()-0.5)</f>
        <v>1.09439455802346</v>
      </c>
      <c r="AV30" s="2" t="n">
        <f aca="true">$B30+$B$3*(RAND()-0.5)</f>
        <v>0.553210502941615</v>
      </c>
      <c r="AW30" s="2" t="n">
        <f aca="true">$B30+$B$3*(RAND()-0.5)</f>
        <v>1.03117735645623</v>
      </c>
      <c r="AX30" s="2" t="n">
        <f aca="true">$B30+$B$3*(RAND()-0.5)</f>
        <v>0.585306189343583</v>
      </c>
      <c r="AY30" s="2" t="n">
        <f aca="true">$B30+$B$3*(RAND()-0.5)</f>
        <v>0.530787297398028</v>
      </c>
      <c r="AZ30" s="2" t="n">
        <f aca="true">$B30+$B$3*(RAND()-0.5)</f>
        <v>1.98302590120164</v>
      </c>
      <c r="BA30" s="7" t="n">
        <f aca="false">SUM(C30:G30)/5</f>
        <v>0.72049696995246</v>
      </c>
      <c r="BB30" s="8" t="n">
        <f aca="false">SUM(C30:V30)/20</f>
        <v>0.756024056549628</v>
      </c>
      <c r="BC30" s="9" t="n">
        <f aca="false">SUM(C30:AZ30)/50</f>
        <v>0.930046511090199</v>
      </c>
    </row>
    <row r="31" customFormat="false" ht="14.65" hidden="false" customHeight="false" outlineLevel="0" collapsed="false">
      <c r="A31" s="2" t="n">
        <v>25</v>
      </c>
      <c r="B31" s="2" t="n">
        <v>1</v>
      </c>
      <c r="C31" s="2" t="n">
        <f aca="true">$B31+$B$3*(RAND()-0.5)</f>
        <v>0.276299562964934</v>
      </c>
      <c r="D31" s="2" t="n">
        <f aca="true">$B31+$B$3*(RAND()-0.5)</f>
        <v>0.552981299447339</v>
      </c>
      <c r="E31" s="2" t="n">
        <f aca="true">$B31+$B$3*(RAND()-0.5)</f>
        <v>1.21640182098837</v>
      </c>
      <c r="F31" s="2" t="n">
        <f aca="true">$B31+$B$3*(RAND()-0.5)</f>
        <v>0.780896212760769</v>
      </c>
      <c r="G31" s="2" t="n">
        <f aca="true">$B31+$B$3*(RAND()-0.5)</f>
        <v>1.51317223932261</v>
      </c>
      <c r="H31" s="2" t="n">
        <f aca="true">$B31+$B$3*(RAND()-0.5)</f>
        <v>1.49972221287877</v>
      </c>
      <c r="I31" s="2" t="n">
        <f aca="true">$B31+$B$3*(RAND()-0.5)</f>
        <v>0.634714133629583</v>
      </c>
      <c r="J31" s="2" t="n">
        <f aca="true">$B31+$B$3*(RAND()-0.5)</f>
        <v>1.9914150881774</v>
      </c>
      <c r="K31" s="2" t="n">
        <f aca="true">$B31+$B$3*(RAND()-0.5)</f>
        <v>1.93072775411354</v>
      </c>
      <c r="L31" s="2" t="n">
        <f aca="true">$B31+$B$3*(RAND()-0.5)</f>
        <v>0.225893476391628</v>
      </c>
      <c r="M31" s="2" t="n">
        <f aca="true">$B31+$B$3*(RAND()-0.5)</f>
        <v>0.797987515821421</v>
      </c>
      <c r="N31" s="2" t="n">
        <f aca="true">$B31+$B$3*(RAND()-0.5)</f>
        <v>0.527448592141998</v>
      </c>
      <c r="O31" s="2" t="n">
        <f aca="true">$B31+$B$3*(RAND()-0.5)</f>
        <v>0.201317473480448</v>
      </c>
      <c r="P31" s="2" t="n">
        <f aca="true">$B31+$B$3*(RAND()-0.5)</f>
        <v>0.22107248440645</v>
      </c>
      <c r="Q31" s="2" t="n">
        <f aca="true">$B31+$B$3*(RAND()-0.5)</f>
        <v>0.713958228294279</v>
      </c>
      <c r="R31" s="2" t="n">
        <f aca="true">$B31+$B$3*(RAND()-0.5)</f>
        <v>0.0914410000398255</v>
      </c>
      <c r="S31" s="2" t="n">
        <f aca="true">$B31+$B$3*(RAND()-0.5)</f>
        <v>1.24460175809471</v>
      </c>
      <c r="T31" s="2" t="n">
        <f aca="true">$B31+$B$3*(RAND()-0.5)</f>
        <v>0.191091155677217</v>
      </c>
      <c r="U31" s="2" t="n">
        <f aca="true">$B31+$B$3*(RAND()-0.5)</f>
        <v>1.21427663454228</v>
      </c>
      <c r="V31" s="2" t="n">
        <f aca="true">$B31+$B$3*(RAND()-0.5)</f>
        <v>0.849374928632719</v>
      </c>
      <c r="W31" s="2" t="n">
        <f aca="true">$B31+$B$3*(RAND()-0.5)</f>
        <v>1.35803715581753</v>
      </c>
      <c r="X31" s="2" t="n">
        <f aca="true">$B31+$B$3*(RAND()-0.5)</f>
        <v>1.99670147163482</v>
      </c>
      <c r="Y31" s="2" t="n">
        <f aca="true">$B31+$B$3*(RAND()-0.5)</f>
        <v>0.23755068673593</v>
      </c>
      <c r="Z31" s="2" t="n">
        <f aca="true">$B31+$B$3*(RAND()-0.5)</f>
        <v>1.84372402121647</v>
      </c>
      <c r="AA31" s="2" t="n">
        <f aca="true">$B31+$B$3*(RAND()-0.5)</f>
        <v>1.15811464404956</v>
      </c>
      <c r="AB31" s="2" t="n">
        <f aca="true">$B31+$B$3*(RAND()-0.5)</f>
        <v>0.0790454301424942</v>
      </c>
      <c r="AC31" s="2" t="n">
        <f aca="true">$B31+$B$3*(RAND()-0.5)</f>
        <v>1.55537291069009</v>
      </c>
      <c r="AD31" s="2" t="n">
        <f aca="true">$B31+$B$3*(RAND()-0.5)</f>
        <v>0.755982287804476</v>
      </c>
      <c r="AE31" s="2" t="n">
        <f aca="true">$B31+$B$3*(RAND()-0.5)</f>
        <v>0.906917361883901</v>
      </c>
      <c r="AF31" s="2" t="n">
        <f aca="true">$B31+$B$3*(RAND()-0.5)</f>
        <v>1.30518490678962</v>
      </c>
      <c r="AG31" s="2" t="n">
        <f aca="true">$B31+$B$3*(RAND()-0.5)</f>
        <v>1.09900746325578</v>
      </c>
      <c r="AH31" s="2" t="n">
        <f aca="true">$B31+$B$3*(RAND()-0.5)</f>
        <v>1.2236004076836</v>
      </c>
      <c r="AI31" s="2" t="n">
        <f aca="true">$B31+$B$3*(RAND()-0.5)</f>
        <v>0.774264632630594</v>
      </c>
      <c r="AJ31" s="2" t="n">
        <f aca="true">$B31+$B$3*(RAND()-0.5)</f>
        <v>0.571429519173494</v>
      </c>
      <c r="AK31" s="2" t="n">
        <f aca="true">$B31+$B$3*(RAND()-0.5)</f>
        <v>0.298252330079262</v>
      </c>
      <c r="AL31" s="2" t="n">
        <f aca="true">$B31+$B$3*(RAND()-0.5)</f>
        <v>0.341334054133793</v>
      </c>
      <c r="AM31" s="2" t="n">
        <f aca="true">$B31+$B$3*(RAND()-0.5)</f>
        <v>1.00393276875589</v>
      </c>
      <c r="AN31" s="2" t="n">
        <f aca="true">$B31+$B$3*(RAND()-0.5)</f>
        <v>0.750850897711036</v>
      </c>
      <c r="AO31" s="2" t="n">
        <f aca="true">$B31+$B$3*(RAND()-0.5)</f>
        <v>0.970072242063938</v>
      </c>
      <c r="AP31" s="2" t="n">
        <f aca="true">$B31+$B$3*(RAND()-0.5)</f>
        <v>0.102621752288178</v>
      </c>
      <c r="AQ31" s="2" t="n">
        <f aca="true">$B31+$B$3*(RAND()-0.5)</f>
        <v>1.56964789840272</v>
      </c>
      <c r="AR31" s="2" t="n">
        <f aca="true">$B31+$B$3*(RAND()-0.5)</f>
        <v>1.4371729765361</v>
      </c>
      <c r="AS31" s="2" t="n">
        <f aca="true">$B31+$B$3*(RAND()-0.5)</f>
        <v>1.21019296508695</v>
      </c>
      <c r="AT31" s="2" t="n">
        <f aca="true">$B31+$B$3*(RAND()-0.5)</f>
        <v>0.848677100492758</v>
      </c>
      <c r="AU31" s="2" t="n">
        <f aca="true">$B31+$B$3*(RAND()-0.5)</f>
        <v>0.365625702751214</v>
      </c>
      <c r="AV31" s="2" t="n">
        <f aca="true">$B31+$B$3*(RAND()-0.5)</f>
        <v>0.980456657124541</v>
      </c>
      <c r="AW31" s="2" t="n">
        <f aca="true">$B31+$B$3*(RAND()-0.5)</f>
        <v>0.283174822264462</v>
      </c>
      <c r="AX31" s="2" t="n">
        <f aca="true">$B31+$B$3*(RAND()-0.5)</f>
        <v>1.94283870873055</v>
      </c>
      <c r="AY31" s="2" t="n">
        <f aca="true">$B31+$B$3*(RAND()-0.5)</f>
        <v>0.862459540336822</v>
      </c>
      <c r="AZ31" s="2" t="n">
        <f aca="true">$B31+$B$3*(RAND()-0.5)</f>
        <v>1.66866136785158</v>
      </c>
      <c r="BA31" s="7" t="n">
        <f aca="false">SUM(C31:G31)/5</f>
        <v>0.867950227096806</v>
      </c>
      <c r="BB31" s="8" t="n">
        <f aca="false">SUM(C31:V31)/20</f>
        <v>0.833739678590315</v>
      </c>
      <c r="BC31" s="9" t="n">
        <f aca="false">SUM(C31:AZ31)/50</f>
        <v>0.923513965118489</v>
      </c>
    </row>
    <row r="32" customFormat="false" ht="14.65" hidden="false" customHeight="false" outlineLevel="0" collapsed="false">
      <c r="A32" s="2" t="n">
        <v>26</v>
      </c>
      <c r="B32" s="2" t="n">
        <v>1</v>
      </c>
      <c r="C32" s="2" t="n">
        <f aca="true">$B32+$B$3*(RAND()-0.5)</f>
        <v>1.38185772799504</v>
      </c>
      <c r="D32" s="2" t="n">
        <f aca="true">$B32+$B$3*(RAND()-0.5)</f>
        <v>1.01883136578714</v>
      </c>
      <c r="E32" s="2" t="n">
        <f aca="true">$B32+$B$3*(RAND()-0.5)</f>
        <v>1.68200031084286</v>
      </c>
      <c r="F32" s="2" t="n">
        <f aca="true">$B32+$B$3*(RAND()-0.5)</f>
        <v>0.230036368082909</v>
      </c>
      <c r="G32" s="2" t="n">
        <f aca="true">$B32+$B$3*(RAND()-0.5)</f>
        <v>1.15514397835723</v>
      </c>
      <c r="H32" s="2" t="n">
        <f aca="true">$B32+$B$3*(RAND()-0.5)</f>
        <v>0.499799340897241</v>
      </c>
      <c r="I32" s="2" t="n">
        <f aca="true">$B32+$B$3*(RAND()-0.5)</f>
        <v>0.23117672425974</v>
      </c>
      <c r="J32" s="2" t="n">
        <f aca="true">$B32+$B$3*(RAND()-0.5)</f>
        <v>1.15590730870485</v>
      </c>
      <c r="K32" s="2" t="n">
        <f aca="true">$B32+$B$3*(RAND()-0.5)</f>
        <v>1.03410428693802</v>
      </c>
      <c r="L32" s="2" t="n">
        <f aca="true">$B32+$B$3*(RAND()-0.5)</f>
        <v>0.821655649828692</v>
      </c>
      <c r="M32" s="2" t="n">
        <f aca="true">$B32+$B$3*(RAND()-0.5)</f>
        <v>0.520053052692033</v>
      </c>
      <c r="N32" s="2" t="n">
        <f aca="true">$B32+$B$3*(RAND()-0.5)</f>
        <v>1.36785539575997</v>
      </c>
      <c r="O32" s="2" t="n">
        <f aca="true">$B32+$B$3*(RAND()-0.5)</f>
        <v>0.177557713925018</v>
      </c>
      <c r="P32" s="2" t="n">
        <f aca="true">$B32+$B$3*(RAND()-0.5)</f>
        <v>1.12414940972899</v>
      </c>
      <c r="Q32" s="2" t="n">
        <f aca="true">$B32+$B$3*(RAND()-0.5)</f>
        <v>0.856065986890287</v>
      </c>
      <c r="R32" s="2" t="n">
        <f aca="true">$B32+$B$3*(RAND()-0.5)</f>
        <v>0.415463581498311</v>
      </c>
      <c r="S32" s="2" t="n">
        <f aca="true">$B32+$B$3*(RAND()-0.5)</f>
        <v>0.673323712724164</v>
      </c>
      <c r="T32" s="2" t="n">
        <f aca="true">$B32+$B$3*(RAND()-0.5)</f>
        <v>1.63840643236725</v>
      </c>
      <c r="U32" s="2" t="n">
        <f aca="true">$B32+$B$3*(RAND()-0.5)</f>
        <v>1.28927606399767</v>
      </c>
      <c r="V32" s="2" t="n">
        <f aca="true">$B32+$B$3*(RAND()-0.5)</f>
        <v>1.71524272121952</v>
      </c>
      <c r="W32" s="2" t="n">
        <f aca="true">$B32+$B$3*(RAND()-0.5)</f>
        <v>0.476154601047478</v>
      </c>
      <c r="X32" s="2" t="n">
        <f aca="true">$B32+$B$3*(RAND()-0.5)</f>
        <v>1.41141134738437</v>
      </c>
      <c r="Y32" s="2" t="n">
        <f aca="true">$B32+$B$3*(RAND()-0.5)</f>
        <v>1.46020646755441</v>
      </c>
      <c r="Z32" s="2" t="n">
        <f aca="true">$B32+$B$3*(RAND()-0.5)</f>
        <v>1.24811363556657</v>
      </c>
      <c r="AA32" s="2" t="n">
        <f aca="true">$B32+$B$3*(RAND()-0.5)</f>
        <v>0.946200502123839</v>
      </c>
      <c r="AB32" s="2" t="n">
        <f aca="true">$B32+$B$3*(RAND()-0.5)</f>
        <v>1.6607243297095</v>
      </c>
      <c r="AC32" s="2" t="n">
        <f aca="true">$B32+$B$3*(RAND()-0.5)</f>
        <v>1.53190771121672</v>
      </c>
      <c r="AD32" s="2" t="n">
        <f aca="true">$B32+$B$3*(RAND()-0.5)</f>
        <v>1.41700331869075</v>
      </c>
      <c r="AE32" s="2" t="n">
        <f aca="true">$B32+$B$3*(RAND()-0.5)</f>
        <v>0.41161558355373</v>
      </c>
      <c r="AF32" s="2" t="n">
        <f aca="true">$B32+$B$3*(RAND()-0.5)</f>
        <v>0.029922129200726</v>
      </c>
      <c r="AG32" s="2" t="n">
        <f aca="true">$B32+$B$3*(RAND()-0.5)</f>
        <v>1.12186061927589</v>
      </c>
      <c r="AH32" s="2" t="n">
        <f aca="true">$B32+$B$3*(RAND()-0.5)</f>
        <v>1.40388524648443</v>
      </c>
      <c r="AI32" s="2" t="n">
        <f aca="true">$B32+$B$3*(RAND()-0.5)</f>
        <v>1.52333999988672</v>
      </c>
      <c r="AJ32" s="2" t="n">
        <f aca="true">$B32+$B$3*(RAND()-0.5)</f>
        <v>1.4150386330956</v>
      </c>
      <c r="AK32" s="2" t="n">
        <f aca="true">$B32+$B$3*(RAND()-0.5)</f>
        <v>0.180527859972896</v>
      </c>
      <c r="AL32" s="2" t="n">
        <f aca="true">$B32+$B$3*(RAND()-0.5)</f>
        <v>0.60482141794915</v>
      </c>
      <c r="AM32" s="2" t="n">
        <f aca="true">$B32+$B$3*(RAND()-0.5)</f>
        <v>0.451451213813128</v>
      </c>
      <c r="AN32" s="2" t="n">
        <f aca="true">$B32+$B$3*(RAND()-0.5)</f>
        <v>1.50229237743612</v>
      </c>
      <c r="AO32" s="2" t="n">
        <f aca="true">$B32+$B$3*(RAND()-0.5)</f>
        <v>1.75172418405912</v>
      </c>
      <c r="AP32" s="2" t="n">
        <f aca="true">$B32+$B$3*(RAND()-0.5)</f>
        <v>0.508070930779424</v>
      </c>
      <c r="AQ32" s="2" t="n">
        <f aca="true">$B32+$B$3*(RAND()-0.5)</f>
        <v>1.16254545041771</v>
      </c>
      <c r="AR32" s="2" t="n">
        <f aca="true">$B32+$B$3*(RAND()-0.5)</f>
        <v>1.9996894287483</v>
      </c>
      <c r="AS32" s="2" t="n">
        <f aca="true">$B32+$B$3*(RAND()-0.5)</f>
        <v>1.89188259450771</v>
      </c>
      <c r="AT32" s="2" t="n">
        <f aca="true">$B32+$B$3*(RAND()-0.5)</f>
        <v>1.79131973230689</v>
      </c>
      <c r="AU32" s="2" t="n">
        <f aca="true">$B32+$B$3*(RAND()-0.5)</f>
        <v>1.1176961077438</v>
      </c>
      <c r="AV32" s="2" t="n">
        <f aca="true">$B32+$B$3*(RAND()-0.5)</f>
        <v>1.60942847239441</v>
      </c>
      <c r="AW32" s="2" t="n">
        <f aca="true">$B32+$B$3*(RAND()-0.5)</f>
        <v>0.714572107169066</v>
      </c>
      <c r="AX32" s="2" t="n">
        <f aca="true">$B32+$B$3*(RAND()-0.5)</f>
        <v>0.72618181621895</v>
      </c>
      <c r="AY32" s="2" t="n">
        <f aca="true">$B32+$B$3*(RAND()-0.5)</f>
        <v>1.70261959781523</v>
      </c>
      <c r="AZ32" s="2" t="n">
        <f aca="true">$B32+$B$3*(RAND()-0.5)</f>
        <v>0.981030068066043</v>
      </c>
      <c r="BA32" s="7" t="n">
        <f aca="false">SUM(C32:G32)/5</f>
        <v>1.09357395021303</v>
      </c>
      <c r="BB32" s="8" t="n">
        <f aca="false">SUM(C32:V32)/20</f>
        <v>0.949395356624846</v>
      </c>
      <c r="BC32" s="9" t="n">
        <f aca="false">SUM(C32:AZ32)/50</f>
        <v>1.07482289233371</v>
      </c>
    </row>
    <row r="33" customFormat="false" ht="14.65" hidden="false" customHeight="false" outlineLevel="0" collapsed="false">
      <c r="A33" s="2" t="n">
        <v>27</v>
      </c>
      <c r="B33" s="2" t="n">
        <v>1</v>
      </c>
      <c r="C33" s="2" t="n">
        <f aca="true">$B33+$B$3*(RAND()-0.5)</f>
        <v>0.428147676604515</v>
      </c>
      <c r="D33" s="2" t="n">
        <f aca="true">$B33+$B$3*(RAND()-0.5)</f>
        <v>1.51872928240164</v>
      </c>
      <c r="E33" s="2" t="n">
        <f aca="true">$B33+$B$3*(RAND()-0.5)</f>
        <v>1.70313627186647</v>
      </c>
      <c r="F33" s="2" t="n">
        <f aca="true">$B33+$B$3*(RAND()-0.5)</f>
        <v>0.487554064435781</v>
      </c>
      <c r="G33" s="2" t="n">
        <f aca="true">$B33+$B$3*(RAND()-0.5)</f>
        <v>0.0878240688081018</v>
      </c>
      <c r="H33" s="2" t="n">
        <f aca="true">$B33+$B$3*(RAND()-0.5)</f>
        <v>1.33571068091746</v>
      </c>
      <c r="I33" s="2" t="n">
        <f aca="true">$B33+$B$3*(RAND()-0.5)</f>
        <v>1.32957523218006</v>
      </c>
      <c r="J33" s="2" t="n">
        <f aca="true">$B33+$B$3*(RAND()-0.5)</f>
        <v>0.995025491438583</v>
      </c>
      <c r="K33" s="2" t="n">
        <f aca="true">$B33+$B$3*(RAND()-0.5)</f>
        <v>0.0355518187435043</v>
      </c>
      <c r="L33" s="2" t="n">
        <f aca="true">$B33+$B$3*(RAND()-0.5)</f>
        <v>1.07071744820417</v>
      </c>
      <c r="M33" s="2" t="n">
        <f aca="true">$B33+$B$3*(RAND()-0.5)</f>
        <v>0.722356075099431</v>
      </c>
      <c r="N33" s="2" t="n">
        <f aca="true">$B33+$B$3*(RAND()-0.5)</f>
        <v>0.640269701273944</v>
      </c>
      <c r="O33" s="2" t="n">
        <f aca="true">$B33+$B$3*(RAND()-0.5)</f>
        <v>0.909945531197831</v>
      </c>
      <c r="P33" s="2" t="n">
        <f aca="true">$B33+$B$3*(RAND()-0.5)</f>
        <v>1.0452525487655</v>
      </c>
      <c r="Q33" s="2" t="n">
        <f aca="true">$B33+$B$3*(RAND()-0.5)</f>
        <v>0.93604990003983</v>
      </c>
      <c r="R33" s="2" t="n">
        <f aca="true">$B33+$B$3*(RAND()-0.5)</f>
        <v>1.74827596043992</v>
      </c>
      <c r="S33" s="2" t="n">
        <f aca="true">$B33+$B$3*(RAND()-0.5)</f>
        <v>0.386605355673008</v>
      </c>
      <c r="T33" s="2" t="n">
        <f aca="true">$B33+$B$3*(RAND()-0.5)</f>
        <v>1.68533779434711</v>
      </c>
      <c r="U33" s="2" t="n">
        <f aca="true">$B33+$B$3*(RAND()-0.5)</f>
        <v>1.99786058737784</v>
      </c>
      <c r="V33" s="2" t="n">
        <f aca="true">$B33+$B$3*(RAND()-0.5)</f>
        <v>1.21194182079529</v>
      </c>
      <c r="W33" s="2" t="n">
        <f aca="true">$B33+$B$3*(RAND()-0.5)</f>
        <v>1.42360467019882</v>
      </c>
      <c r="X33" s="2" t="n">
        <f aca="true">$B33+$B$3*(RAND()-0.5)</f>
        <v>1.70076088672012</v>
      </c>
      <c r="Y33" s="2" t="n">
        <f aca="true">$B33+$B$3*(RAND()-0.5)</f>
        <v>0.813019592436133</v>
      </c>
      <c r="Z33" s="2" t="n">
        <f aca="true">$B33+$B$3*(RAND()-0.5)</f>
        <v>0.57892173553788</v>
      </c>
      <c r="AA33" s="2" t="n">
        <f aca="true">$B33+$B$3*(RAND()-0.5)</f>
        <v>1.79079993106324</v>
      </c>
      <c r="AB33" s="2" t="n">
        <f aca="true">$B33+$B$3*(RAND()-0.5)</f>
        <v>1.79095212732197</v>
      </c>
      <c r="AC33" s="2" t="n">
        <f aca="true">$B33+$B$3*(RAND()-0.5)</f>
        <v>1.35359089418668</v>
      </c>
      <c r="AD33" s="2" t="n">
        <f aca="true">$B33+$B$3*(RAND()-0.5)</f>
        <v>1.69521037270627</v>
      </c>
      <c r="AE33" s="2" t="n">
        <f aca="true">$B33+$B$3*(RAND()-0.5)</f>
        <v>0.379684318292064</v>
      </c>
      <c r="AF33" s="2" t="n">
        <f aca="true">$B33+$B$3*(RAND()-0.5)</f>
        <v>1.72412200529067</v>
      </c>
      <c r="AG33" s="2" t="n">
        <f aca="true">$B33+$B$3*(RAND()-0.5)</f>
        <v>0.921654193657243</v>
      </c>
      <c r="AH33" s="2" t="n">
        <f aca="true">$B33+$B$3*(RAND()-0.5)</f>
        <v>0.52867771555528</v>
      </c>
      <c r="AI33" s="2" t="n">
        <f aca="true">$B33+$B$3*(RAND()-0.5)</f>
        <v>1.3419232306606</v>
      </c>
      <c r="AJ33" s="2" t="n">
        <f aca="true">$B33+$B$3*(RAND()-0.5)</f>
        <v>1.16707891713759</v>
      </c>
      <c r="AK33" s="2" t="n">
        <f aca="true">$B33+$B$3*(RAND()-0.5)</f>
        <v>0.0901294810531971</v>
      </c>
      <c r="AL33" s="2" t="n">
        <f aca="true">$B33+$B$3*(RAND()-0.5)</f>
        <v>0.861605795362848</v>
      </c>
      <c r="AM33" s="2" t="n">
        <f aca="true">$B33+$B$3*(RAND()-0.5)</f>
        <v>0.663278158724292</v>
      </c>
      <c r="AN33" s="2" t="n">
        <f aca="true">$B33+$B$3*(RAND()-0.5)</f>
        <v>1.94384005799473</v>
      </c>
      <c r="AO33" s="2" t="n">
        <f aca="true">$B33+$B$3*(RAND()-0.5)</f>
        <v>1.11183534371518</v>
      </c>
      <c r="AP33" s="2" t="n">
        <f aca="true">$B33+$B$3*(RAND()-0.5)</f>
        <v>0.335197886780213</v>
      </c>
      <c r="AQ33" s="2" t="n">
        <f aca="true">$B33+$B$3*(RAND()-0.5)</f>
        <v>0.733932014549866</v>
      </c>
      <c r="AR33" s="2" t="n">
        <f aca="true">$B33+$B$3*(RAND()-0.5)</f>
        <v>0.062090546266839</v>
      </c>
      <c r="AS33" s="2" t="n">
        <f aca="true">$B33+$B$3*(RAND()-0.5)</f>
        <v>0.898835682885308</v>
      </c>
      <c r="AT33" s="2" t="n">
        <f aca="true">$B33+$B$3*(RAND()-0.5)</f>
        <v>0.647101464148144</v>
      </c>
      <c r="AU33" s="2" t="n">
        <f aca="true">$B33+$B$3*(RAND()-0.5)</f>
        <v>1.02990678685806</v>
      </c>
      <c r="AV33" s="2" t="n">
        <f aca="true">$B33+$B$3*(RAND()-0.5)</f>
        <v>1.53281297362032</v>
      </c>
      <c r="AW33" s="2" t="n">
        <f aca="true">$B33+$B$3*(RAND()-0.5)</f>
        <v>1.8392206427509</v>
      </c>
      <c r="AX33" s="2" t="n">
        <f aca="true">$B33+$B$3*(RAND()-0.5)</f>
        <v>1.06825249687688</v>
      </c>
      <c r="AY33" s="2" t="n">
        <f aca="true">$B33+$B$3*(RAND()-0.5)</f>
        <v>0.515819111774091</v>
      </c>
      <c r="AZ33" s="2" t="n">
        <f aca="true">$B33+$B$3*(RAND()-0.5)</f>
        <v>1.30831345031491</v>
      </c>
      <c r="BA33" s="7" t="n">
        <f aca="false">SUM(C33:G33)/5</f>
        <v>0.845078272823302</v>
      </c>
      <c r="BB33" s="8" t="n">
        <f aca="false">SUM(C33:V33)/20</f>
        <v>1.0137933655305</v>
      </c>
      <c r="BC33" s="9" t="n">
        <f aca="false">SUM(C33:AZ33)/50</f>
        <v>1.04256079590101</v>
      </c>
    </row>
    <row r="34" customFormat="false" ht="14.65" hidden="false" customHeight="false" outlineLevel="0" collapsed="false">
      <c r="A34" s="2" t="n">
        <v>28</v>
      </c>
      <c r="B34" s="2" t="n">
        <v>1</v>
      </c>
      <c r="C34" s="2" t="n">
        <f aca="true">$B34+$B$3*(RAND()-0.5)</f>
        <v>1.10097019978901</v>
      </c>
      <c r="D34" s="2" t="n">
        <f aca="true">$B34+$B$3*(RAND()-0.5)</f>
        <v>0.796460402374947</v>
      </c>
      <c r="E34" s="2" t="n">
        <f aca="true">$B34+$B$3*(RAND()-0.5)</f>
        <v>1.72798106731437</v>
      </c>
      <c r="F34" s="2" t="n">
        <f aca="true">$B34+$B$3*(RAND()-0.5)</f>
        <v>0.384585642196396</v>
      </c>
      <c r="G34" s="2" t="n">
        <f aca="true">$B34+$B$3*(RAND()-0.5)</f>
        <v>0.995191792932539</v>
      </c>
      <c r="H34" s="2" t="n">
        <f aca="true">$B34+$B$3*(RAND()-0.5)</f>
        <v>0.74389022028353</v>
      </c>
      <c r="I34" s="2" t="n">
        <f aca="true">$B34+$B$3*(RAND()-0.5)</f>
        <v>0.737177230780279</v>
      </c>
      <c r="J34" s="2" t="n">
        <f aca="true">$B34+$B$3*(RAND()-0.5)</f>
        <v>0.919418006921335</v>
      </c>
      <c r="K34" s="2" t="n">
        <f aca="true">$B34+$B$3*(RAND()-0.5)</f>
        <v>0.402965229960105</v>
      </c>
      <c r="L34" s="2" t="n">
        <f aca="true">$B34+$B$3*(RAND()-0.5)</f>
        <v>0.438434500178044</v>
      </c>
      <c r="M34" s="2" t="n">
        <f aca="true">$B34+$B$3*(RAND()-0.5)</f>
        <v>0.572457710669098</v>
      </c>
      <c r="N34" s="2" t="n">
        <f aca="true">$B34+$B$3*(RAND()-0.5)</f>
        <v>0.770362680464772</v>
      </c>
      <c r="O34" s="2" t="n">
        <f aca="true">$B34+$B$3*(RAND()-0.5)</f>
        <v>0.340942596043866</v>
      </c>
      <c r="P34" s="2" t="n">
        <f aca="true">$B34+$B$3*(RAND()-0.5)</f>
        <v>0.337141811339688</v>
      </c>
      <c r="Q34" s="2" t="n">
        <f aca="true">$B34+$B$3*(RAND()-0.5)</f>
        <v>1.79330602455166</v>
      </c>
      <c r="R34" s="2" t="n">
        <f aca="true">$B34+$B$3*(RAND()-0.5)</f>
        <v>1.11447867680842</v>
      </c>
      <c r="S34" s="2" t="n">
        <f aca="true">$B34+$B$3*(RAND()-0.5)</f>
        <v>1.61683918317511</v>
      </c>
      <c r="T34" s="2" t="n">
        <f aca="true">$B34+$B$3*(RAND()-0.5)</f>
        <v>0.342589296782944</v>
      </c>
      <c r="U34" s="2" t="n">
        <f aca="true">$B34+$B$3*(RAND()-0.5)</f>
        <v>0.55981050604974</v>
      </c>
      <c r="V34" s="2" t="n">
        <f aca="true">$B34+$B$3*(RAND()-0.5)</f>
        <v>1.26240581493896</v>
      </c>
      <c r="W34" s="2" t="n">
        <f aca="true">$B34+$B$3*(RAND()-0.5)</f>
        <v>1.12559409071112</v>
      </c>
      <c r="X34" s="2" t="n">
        <f aca="true">$B34+$B$3*(RAND()-0.5)</f>
        <v>1.45431785184159</v>
      </c>
      <c r="Y34" s="2" t="n">
        <f aca="true">$B34+$B$3*(RAND()-0.5)</f>
        <v>1.63376146925775</v>
      </c>
      <c r="Z34" s="2" t="n">
        <f aca="true">$B34+$B$3*(RAND()-0.5)</f>
        <v>0.24797582832519</v>
      </c>
      <c r="AA34" s="2" t="n">
        <f aca="true">$B34+$B$3*(RAND()-0.5)</f>
        <v>1.8073032548059</v>
      </c>
      <c r="AB34" s="2" t="n">
        <f aca="true">$B34+$B$3*(RAND()-0.5)</f>
        <v>0.114329253873929</v>
      </c>
      <c r="AC34" s="2" t="n">
        <f aca="true">$B34+$B$3*(RAND()-0.5)</f>
        <v>0.978203666313264</v>
      </c>
      <c r="AD34" s="2" t="n">
        <f aca="true">$B34+$B$3*(RAND()-0.5)</f>
        <v>1.09949452717612</v>
      </c>
      <c r="AE34" s="2" t="n">
        <f aca="true">$B34+$B$3*(RAND()-0.5)</f>
        <v>1.27690914849794</v>
      </c>
      <c r="AF34" s="2" t="n">
        <f aca="true">$B34+$B$3*(RAND()-0.5)</f>
        <v>0.682528525368996</v>
      </c>
      <c r="AG34" s="2" t="n">
        <f aca="true">$B34+$B$3*(RAND()-0.5)</f>
        <v>0.483991434642185</v>
      </c>
      <c r="AH34" s="2" t="n">
        <f aca="true">$B34+$B$3*(RAND()-0.5)</f>
        <v>0.504361087513588</v>
      </c>
      <c r="AI34" s="2" t="n">
        <f aca="true">$B34+$B$3*(RAND()-0.5)</f>
        <v>0.681921507107604</v>
      </c>
      <c r="AJ34" s="2" t="n">
        <f aca="true">$B34+$B$3*(RAND()-0.5)</f>
        <v>0.829777927543008</v>
      </c>
      <c r="AK34" s="2" t="n">
        <f aca="true">$B34+$B$3*(RAND()-0.5)</f>
        <v>1.20712488758399</v>
      </c>
      <c r="AL34" s="2" t="n">
        <f aca="true">$B34+$B$3*(RAND()-0.5)</f>
        <v>0.422657354263654</v>
      </c>
      <c r="AM34" s="2" t="n">
        <f aca="true">$B34+$B$3*(RAND()-0.5)</f>
        <v>0.538199005648553</v>
      </c>
      <c r="AN34" s="2" t="n">
        <f aca="true">$B34+$B$3*(RAND()-0.5)</f>
        <v>1.66518160258972</v>
      </c>
      <c r="AO34" s="2" t="n">
        <f aca="true">$B34+$B$3*(RAND()-0.5)</f>
        <v>1.32225955899361</v>
      </c>
      <c r="AP34" s="2" t="n">
        <f aca="true">$B34+$B$3*(RAND()-0.5)</f>
        <v>1.9130821570959</v>
      </c>
      <c r="AQ34" s="2" t="n">
        <f aca="true">$B34+$B$3*(RAND()-0.5)</f>
        <v>1.82918360488403</v>
      </c>
      <c r="AR34" s="2" t="n">
        <f aca="true">$B34+$B$3*(RAND()-0.5)</f>
        <v>0.938894278516833</v>
      </c>
      <c r="AS34" s="2" t="n">
        <f aca="true">$B34+$B$3*(RAND()-0.5)</f>
        <v>0.60499996352684</v>
      </c>
      <c r="AT34" s="2" t="n">
        <f aca="true">$B34+$B$3*(RAND()-0.5)</f>
        <v>1.53717677821525</v>
      </c>
      <c r="AU34" s="2" t="n">
        <f aca="true">$B34+$B$3*(RAND()-0.5)</f>
        <v>1.57296018749387</v>
      </c>
      <c r="AV34" s="2" t="n">
        <f aca="true">$B34+$B$3*(RAND()-0.5)</f>
        <v>0.0468167701110084</v>
      </c>
      <c r="AW34" s="2" t="n">
        <f aca="true">$B34+$B$3*(RAND()-0.5)</f>
        <v>1.05929311127119</v>
      </c>
      <c r="AX34" s="2" t="n">
        <f aca="true">$B34+$B$3*(RAND()-0.5)</f>
        <v>0.264090746623497</v>
      </c>
      <c r="AY34" s="2" t="n">
        <f aca="true">$B34+$B$3*(RAND()-0.5)</f>
        <v>1.94548562193026</v>
      </c>
      <c r="AZ34" s="2" t="n">
        <f aca="true">$B34+$B$3*(RAND()-0.5)</f>
        <v>1.83176945623613</v>
      </c>
      <c r="BA34" s="7" t="n">
        <f aca="false">SUM(C34:G34)/5</f>
        <v>1.00103782092145</v>
      </c>
      <c r="BB34" s="8" t="n">
        <f aca="false">SUM(C34:V34)/20</f>
        <v>0.847870429677741</v>
      </c>
      <c r="BC34" s="9" t="n">
        <f aca="false">SUM(C34:AZ34)/50</f>
        <v>0.971541065030347</v>
      </c>
    </row>
    <row r="35" customFormat="false" ht="14.65" hidden="false" customHeight="false" outlineLevel="0" collapsed="false">
      <c r="A35" s="2" t="n">
        <v>29</v>
      </c>
      <c r="B35" s="2" t="n">
        <v>1</v>
      </c>
      <c r="C35" s="2" t="n">
        <f aca="true">$B35+$B$3*(RAND()-0.5)</f>
        <v>1.60283379661676</v>
      </c>
      <c r="D35" s="2" t="n">
        <f aca="true">$B35+$B$3*(RAND()-0.5)</f>
        <v>0.0275932273054427</v>
      </c>
      <c r="E35" s="2" t="n">
        <f aca="true">$B35+$B$3*(RAND()-0.5)</f>
        <v>1.58939773309971</v>
      </c>
      <c r="F35" s="2" t="n">
        <f aca="true">$B35+$B$3*(RAND()-0.5)</f>
        <v>1.19468220521533</v>
      </c>
      <c r="G35" s="2" t="n">
        <f aca="true">$B35+$B$3*(RAND()-0.5)</f>
        <v>0.728631733638736</v>
      </c>
      <c r="H35" s="2" t="n">
        <f aca="true">$B35+$B$3*(RAND()-0.5)</f>
        <v>0.868084875651518</v>
      </c>
      <c r="I35" s="2" t="n">
        <f aca="true">$B35+$B$3*(RAND()-0.5)</f>
        <v>0.0831072505699925</v>
      </c>
      <c r="J35" s="2" t="n">
        <f aca="true">$B35+$B$3*(RAND()-0.5)</f>
        <v>0.337125961351644</v>
      </c>
      <c r="K35" s="2" t="n">
        <f aca="true">$B35+$B$3*(RAND()-0.5)</f>
        <v>0.917155790532519</v>
      </c>
      <c r="L35" s="2" t="n">
        <f aca="true">$B35+$B$3*(RAND()-0.5)</f>
        <v>1.53298437015782</v>
      </c>
      <c r="M35" s="2" t="n">
        <f aca="true">$B35+$B$3*(RAND()-0.5)</f>
        <v>1.93810809386207</v>
      </c>
      <c r="N35" s="2" t="n">
        <f aca="true">$B35+$B$3*(RAND()-0.5)</f>
        <v>1.37391177562917</v>
      </c>
      <c r="O35" s="2" t="n">
        <f aca="true">$B35+$B$3*(RAND()-0.5)</f>
        <v>0.437507305166701</v>
      </c>
      <c r="P35" s="2" t="n">
        <f aca="true">$B35+$B$3*(RAND()-0.5)</f>
        <v>1.27936935069084</v>
      </c>
      <c r="Q35" s="2" t="n">
        <f aca="true">$B35+$B$3*(RAND()-0.5)</f>
        <v>1.08997712336046</v>
      </c>
      <c r="R35" s="2" t="n">
        <f aca="true">$B35+$B$3*(RAND()-0.5)</f>
        <v>1.01041936586722</v>
      </c>
      <c r="S35" s="2" t="n">
        <f aca="true">$B35+$B$3*(RAND()-0.5)</f>
        <v>1.80384995213277</v>
      </c>
      <c r="T35" s="2" t="n">
        <f aca="true">$B35+$B$3*(RAND()-0.5)</f>
        <v>0.627257363760164</v>
      </c>
      <c r="U35" s="2" t="n">
        <f aca="true">$B35+$B$3*(RAND()-0.5)</f>
        <v>0.384699262392226</v>
      </c>
      <c r="V35" s="2" t="n">
        <f aca="true">$B35+$B$3*(RAND()-0.5)</f>
        <v>0.270136923000716</v>
      </c>
      <c r="W35" s="2" t="n">
        <f aca="true">$B35+$B$3*(RAND()-0.5)</f>
        <v>1.42815271143555</v>
      </c>
      <c r="X35" s="2" t="n">
        <f aca="true">$B35+$B$3*(RAND()-0.5)</f>
        <v>1.14734697983457</v>
      </c>
      <c r="Y35" s="2" t="n">
        <f aca="true">$B35+$B$3*(RAND()-0.5)</f>
        <v>0.421426156988946</v>
      </c>
      <c r="Z35" s="2" t="n">
        <f aca="true">$B35+$B$3*(RAND()-0.5)</f>
        <v>0.664100233972527</v>
      </c>
      <c r="AA35" s="2" t="n">
        <f aca="true">$B35+$B$3*(RAND()-0.5)</f>
        <v>1.35399214534624</v>
      </c>
      <c r="AB35" s="2" t="n">
        <f aca="true">$B35+$B$3*(RAND()-0.5)</f>
        <v>0.25940791658313</v>
      </c>
      <c r="AC35" s="2" t="n">
        <f aca="true">$B35+$B$3*(RAND()-0.5)</f>
        <v>0.208540218432284</v>
      </c>
      <c r="AD35" s="2" t="n">
        <f aca="true">$B35+$B$3*(RAND()-0.5)</f>
        <v>1.24617185797935</v>
      </c>
      <c r="AE35" s="2" t="n">
        <f aca="true">$B35+$B$3*(RAND()-0.5)</f>
        <v>0.716044062670791</v>
      </c>
      <c r="AF35" s="2" t="n">
        <f aca="true">$B35+$B$3*(RAND()-0.5)</f>
        <v>0.471860444242953</v>
      </c>
      <c r="AG35" s="2" t="n">
        <f aca="true">$B35+$B$3*(RAND()-0.5)</f>
        <v>1.94666148221328</v>
      </c>
      <c r="AH35" s="2" t="n">
        <f aca="true">$B35+$B$3*(RAND()-0.5)</f>
        <v>1.23024835016204</v>
      </c>
      <c r="AI35" s="2" t="n">
        <f aca="true">$B35+$B$3*(RAND()-0.5)</f>
        <v>0.44937825371393</v>
      </c>
      <c r="AJ35" s="2" t="n">
        <f aca="true">$B35+$B$3*(RAND()-0.5)</f>
        <v>0.831775254120269</v>
      </c>
      <c r="AK35" s="2" t="n">
        <f aca="true">$B35+$B$3*(RAND()-0.5)</f>
        <v>0.919551859648976</v>
      </c>
      <c r="AL35" s="2" t="n">
        <f aca="true">$B35+$B$3*(RAND()-0.5)</f>
        <v>1.01090921617888</v>
      </c>
      <c r="AM35" s="2" t="n">
        <f aca="true">$B35+$B$3*(RAND()-0.5)</f>
        <v>0.772531634497383</v>
      </c>
      <c r="AN35" s="2" t="n">
        <f aca="true">$B35+$B$3*(RAND()-0.5)</f>
        <v>0.722624846200496</v>
      </c>
      <c r="AO35" s="2" t="n">
        <f aca="true">$B35+$B$3*(RAND()-0.5)</f>
        <v>0.423552097298126</v>
      </c>
      <c r="AP35" s="2" t="n">
        <f aca="true">$B35+$B$3*(RAND()-0.5)</f>
        <v>0.564950297743478</v>
      </c>
      <c r="AQ35" s="2" t="n">
        <f aca="true">$B35+$B$3*(RAND()-0.5)</f>
        <v>0.685472532847524</v>
      </c>
      <c r="AR35" s="2" t="n">
        <f aca="true">$B35+$B$3*(RAND()-0.5)</f>
        <v>1.95045734114086</v>
      </c>
      <c r="AS35" s="2" t="n">
        <f aca="true">$B35+$B$3*(RAND()-0.5)</f>
        <v>0.994858607360304</v>
      </c>
      <c r="AT35" s="2" t="n">
        <f aca="true">$B35+$B$3*(RAND()-0.5)</f>
        <v>0.218821315040557</v>
      </c>
      <c r="AU35" s="2" t="n">
        <f aca="true">$B35+$B$3*(RAND()-0.5)</f>
        <v>1.71631049102499</v>
      </c>
      <c r="AV35" s="2" t="n">
        <f aca="true">$B35+$B$3*(RAND()-0.5)</f>
        <v>0.604193236141275</v>
      </c>
      <c r="AW35" s="2" t="n">
        <f aca="true">$B35+$B$3*(RAND()-0.5)</f>
        <v>0.940894674271797</v>
      </c>
      <c r="AX35" s="2" t="n">
        <f aca="true">$B35+$B$3*(RAND()-0.5)</f>
        <v>1.35938313632802</v>
      </c>
      <c r="AY35" s="2" t="n">
        <f aca="true">$B35+$B$3*(RAND()-0.5)</f>
        <v>1.6669884790522</v>
      </c>
      <c r="AZ35" s="2" t="n">
        <f aca="true">$B35+$B$3*(RAND()-0.5)</f>
        <v>0.949702629145799</v>
      </c>
      <c r="BA35" s="7" t="n">
        <f aca="false">SUM(C35:G35)/5</f>
        <v>1.0286277391752</v>
      </c>
      <c r="BB35" s="8" t="n">
        <f aca="false">SUM(C35:V35)/20</f>
        <v>0.95484167300009</v>
      </c>
      <c r="BC35" s="9" t="n">
        <f aca="false">SUM(C35:AZ35)/50</f>
        <v>0.939462838432367</v>
      </c>
    </row>
    <row r="36" customFormat="false" ht="14.65" hidden="false" customHeight="false" outlineLevel="0" collapsed="false">
      <c r="A36" s="2" t="n">
        <v>30</v>
      </c>
      <c r="B36" s="2" t="n">
        <v>1</v>
      </c>
      <c r="C36" s="2" t="n">
        <f aca="true">$B36+$B$3*(RAND()-0.5)</f>
        <v>1.28975773776223</v>
      </c>
      <c r="D36" s="2" t="n">
        <f aca="true">$B36+$B$3*(RAND()-0.5)</f>
        <v>1.70596162742057</v>
      </c>
      <c r="E36" s="2" t="n">
        <f aca="true">$B36+$B$3*(RAND()-0.5)</f>
        <v>0.12481584291757</v>
      </c>
      <c r="F36" s="2" t="n">
        <f aca="true">$B36+$B$3*(RAND()-0.5)</f>
        <v>0.865834852748022</v>
      </c>
      <c r="G36" s="2" t="n">
        <f aca="true">$B36+$B$3*(RAND()-0.5)</f>
        <v>0.103316695847349</v>
      </c>
      <c r="H36" s="2" t="n">
        <f aca="true">$B36+$B$3*(RAND()-0.5)</f>
        <v>0.507157939599292</v>
      </c>
      <c r="I36" s="2" t="n">
        <f aca="true">$B36+$B$3*(RAND()-0.5)</f>
        <v>1.4521129225933</v>
      </c>
      <c r="J36" s="2" t="n">
        <f aca="true">$B36+$B$3*(RAND()-0.5)</f>
        <v>0.701734107397661</v>
      </c>
      <c r="K36" s="2" t="n">
        <f aca="true">$B36+$B$3*(RAND()-0.5)</f>
        <v>1.84569319708557</v>
      </c>
      <c r="L36" s="2" t="n">
        <f aca="true">$B36+$B$3*(RAND()-0.5)</f>
        <v>1.14488175001028</v>
      </c>
      <c r="M36" s="2" t="n">
        <f aca="true">$B36+$B$3*(RAND()-0.5)</f>
        <v>0.350294104227559</v>
      </c>
      <c r="N36" s="2" t="n">
        <f aca="true">$B36+$B$3*(RAND()-0.5)</f>
        <v>0.865339975184481</v>
      </c>
      <c r="O36" s="2" t="n">
        <f aca="true">$B36+$B$3*(RAND()-0.5)</f>
        <v>1.99508201975009</v>
      </c>
      <c r="P36" s="2" t="n">
        <f aca="true">$B36+$B$3*(RAND()-0.5)</f>
        <v>1.83718566278584</v>
      </c>
      <c r="Q36" s="2" t="n">
        <f aca="true">$B36+$B$3*(RAND()-0.5)</f>
        <v>0.00611019170991722</v>
      </c>
      <c r="R36" s="2" t="n">
        <f aca="true">$B36+$B$3*(RAND()-0.5)</f>
        <v>1.00389157449868</v>
      </c>
      <c r="S36" s="2" t="n">
        <f aca="true">$B36+$B$3*(RAND()-0.5)</f>
        <v>1.07057653197292</v>
      </c>
      <c r="T36" s="2" t="n">
        <f aca="true">$B36+$B$3*(RAND()-0.5)</f>
        <v>0.344707382507264</v>
      </c>
      <c r="U36" s="2" t="n">
        <f aca="true">$B36+$B$3*(RAND()-0.5)</f>
        <v>1.44065935133571</v>
      </c>
      <c r="V36" s="2" t="n">
        <f aca="true">$B36+$B$3*(RAND()-0.5)</f>
        <v>1.24107768843176</v>
      </c>
      <c r="W36" s="2" t="n">
        <f aca="true">$B36+$B$3*(RAND()-0.5)</f>
        <v>1.72480364535649</v>
      </c>
      <c r="X36" s="2" t="n">
        <f aca="true">$B36+$B$3*(RAND()-0.5)</f>
        <v>1.79851402033398</v>
      </c>
      <c r="Y36" s="2" t="n">
        <f aca="true">$B36+$B$3*(RAND()-0.5)</f>
        <v>0.103505911705261</v>
      </c>
      <c r="Z36" s="2" t="n">
        <f aca="true">$B36+$B$3*(RAND()-0.5)</f>
        <v>1.47384628402653</v>
      </c>
      <c r="AA36" s="2" t="n">
        <f aca="true">$B36+$B$3*(RAND()-0.5)</f>
        <v>1.96419596410039</v>
      </c>
      <c r="AB36" s="2" t="n">
        <f aca="true">$B36+$B$3*(RAND()-0.5)</f>
        <v>0.841975969609977</v>
      </c>
      <c r="AC36" s="2" t="n">
        <f aca="true">$B36+$B$3*(RAND()-0.5)</f>
        <v>1.18304632972206</v>
      </c>
      <c r="AD36" s="2" t="n">
        <f aca="true">$B36+$B$3*(RAND()-0.5)</f>
        <v>1.07695610447079</v>
      </c>
      <c r="AE36" s="2" t="n">
        <f aca="true">$B36+$B$3*(RAND()-0.5)</f>
        <v>0.574255193731531</v>
      </c>
      <c r="AF36" s="2" t="n">
        <f aca="true">$B36+$B$3*(RAND()-0.5)</f>
        <v>0.843274381325859</v>
      </c>
      <c r="AG36" s="2" t="n">
        <f aca="true">$B36+$B$3*(RAND()-0.5)</f>
        <v>1.73739745178001</v>
      </c>
      <c r="AH36" s="2" t="n">
        <f aca="true">$B36+$B$3*(RAND()-0.5)</f>
        <v>1.47678807687685</v>
      </c>
      <c r="AI36" s="2" t="n">
        <f aca="true">$B36+$B$3*(RAND()-0.5)</f>
        <v>1.11808638250928</v>
      </c>
      <c r="AJ36" s="2" t="n">
        <f aca="true">$B36+$B$3*(RAND()-0.5)</f>
        <v>0.824608933053639</v>
      </c>
      <c r="AK36" s="2" t="n">
        <f aca="true">$B36+$B$3*(RAND()-0.5)</f>
        <v>0.0262887011027706</v>
      </c>
      <c r="AL36" s="2" t="n">
        <f aca="true">$B36+$B$3*(RAND()-0.5)</f>
        <v>0.684046819886769</v>
      </c>
      <c r="AM36" s="2" t="n">
        <f aca="true">$B36+$B$3*(RAND()-0.5)</f>
        <v>0.855172139150877</v>
      </c>
      <c r="AN36" s="2" t="n">
        <f aca="true">$B36+$B$3*(RAND()-0.5)</f>
        <v>1.78357948960888</v>
      </c>
      <c r="AO36" s="2" t="n">
        <f aca="true">$B36+$B$3*(RAND()-0.5)</f>
        <v>1.17938710017031</v>
      </c>
      <c r="AP36" s="2" t="n">
        <f aca="true">$B36+$B$3*(RAND()-0.5)</f>
        <v>1.0751530017249</v>
      </c>
      <c r="AQ36" s="2" t="n">
        <f aca="true">$B36+$B$3*(RAND()-0.5)</f>
        <v>0.453967434203229</v>
      </c>
      <c r="AR36" s="2" t="n">
        <f aca="true">$B36+$B$3*(RAND()-0.5)</f>
        <v>0.621040811331573</v>
      </c>
      <c r="AS36" s="2" t="n">
        <f aca="true">$B36+$B$3*(RAND()-0.5)</f>
        <v>0.874328601347467</v>
      </c>
      <c r="AT36" s="2" t="n">
        <f aca="true">$B36+$B$3*(RAND()-0.5)</f>
        <v>0.873902949118598</v>
      </c>
      <c r="AU36" s="2" t="n">
        <f aca="true">$B36+$B$3*(RAND()-0.5)</f>
        <v>0.183723332814222</v>
      </c>
      <c r="AV36" s="2" t="n">
        <f aca="true">$B36+$B$3*(RAND()-0.5)</f>
        <v>1.94477327047496</v>
      </c>
      <c r="AW36" s="2" t="n">
        <f aca="true">$B36+$B$3*(RAND()-0.5)</f>
        <v>1.4545486314614</v>
      </c>
      <c r="AX36" s="2" t="n">
        <f aca="true">$B36+$B$3*(RAND()-0.5)</f>
        <v>1.71327634720112</v>
      </c>
      <c r="AY36" s="2" t="n">
        <f aca="true">$B36+$B$3*(RAND()-0.5)</f>
        <v>0.102196219149774</v>
      </c>
      <c r="AZ36" s="2" t="n">
        <f aca="true">$B36+$B$3*(RAND()-0.5)</f>
        <v>1.08944994889324</v>
      </c>
      <c r="BA36" s="7" t="n">
        <f aca="false">SUM(C36:G36)/5</f>
        <v>0.817937351339148</v>
      </c>
      <c r="BB36" s="8" t="n">
        <f aca="false">SUM(C36:V36)/20</f>
        <v>0.994809557789303</v>
      </c>
      <c r="BC36" s="9" t="n">
        <f aca="false">SUM(C36:AZ36)/50</f>
        <v>1.03104561204058</v>
      </c>
    </row>
    <row r="37" customFormat="false" ht="14.65" hidden="false" customHeight="false" outlineLevel="0" collapsed="false">
      <c r="A37" s="2" t="n">
        <v>31</v>
      </c>
      <c r="B37" s="2" t="n">
        <v>0</v>
      </c>
      <c r="C37" s="2" t="n">
        <f aca="true">$B37+$B$3*(RAND()-0.5)</f>
        <v>-0.754846601603501</v>
      </c>
      <c r="D37" s="2" t="n">
        <f aca="true">$B37+$B$3*(RAND()-0.5)</f>
        <v>-0.94951487506664</v>
      </c>
      <c r="E37" s="2" t="n">
        <f aca="true">$B37+$B$3*(RAND()-0.5)</f>
        <v>0.401330545239671</v>
      </c>
      <c r="F37" s="2" t="n">
        <f aca="true">$B37+$B$3*(RAND()-0.5)</f>
        <v>0.0188679783814609</v>
      </c>
      <c r="G37" s="2" t="n">
        <f aca="true">$B37+$B$3*(RAND()-0.5)</f>
        <v>0.0818678086712699</v>
      </c>
      <c r="H37" s="2" t="n">
        <f aca="true">$B37+$B$3*(RAND()-0.5)</f>
        <v>0.304810485504146</v>
      </c>
      <c r="I37" s="2" t="n">
        <f aca="true">$B37+$B$3*(RAND()-0.5)</f>
        <v>0.260405384807264</v>
      </c>
      <c r="J37" s="2" t="n">
        <f aca="true">$B37+$B$3*(RAND()-0.5)</f>
        <v>-0.408529459303352</v>
      </c>
      <c r="K37" s="2" t="n">
        <f aca="true">$B37+$B$3*(RAND()-0.5)</f>
        <v>-0.83821298011376</v>
      </c>
      <c r="L37" s="2" t="n">
        <f aca="true">$B37+$B$3*(RAND()-0.5)</f>
        <v>0.566850428609538</v>
      </c>
      <c r="M37" s="2" t="n">
        <f aca="true">$B37+$B$3*(RAND()-0.5)</f>
        <v>-0.353222970407054</v>
      </c>
      <c r="N37" s="2" t="n">
        <f aca="true">$B37+$B$3*(RAND()-0.5)</f>
        <v>-0.720590220678488</v>
      </c>
      <c r="O37" s="2" t="n">
        <f aca="true">$B37+$B$3*(RAND()-0.5)</f>
        <v>0.501321482601772</v>
      </c>
      <c r="P37" s="2" t="n">
        <f aca="true">$B37+$B$3*(RAND()-0.5)</f>
        <v>-0.272995342389638</v>
      </c>
      <c r="Q37" s="2" t="n">
        <f aca="true">$B37+$B$3*(RAND()-0.5)</f>
        <v>-0.71437435740153</v>
      </c>
      <c r="R37" s="2" t="n">
        <f aca="true">$B37+$B$3*(RAND()-0.5)</f>
        <v>-0.42332707378634</v>
      </c>
      <c r="S37" s="2" t="n">
        <f aca="true">$B37+$B$3*(RAND()-0.5)</f>
        <v>-0.50690984320293</v>
      </c>
      <c r="T37" s="2" t="n">
        <f aca="true">$B37+$B$3*(RAND()-0.5)</f>
        <v>0.110074730792407</v>
      </c>
      <c r="U37" s="2" t="n">
        <f aca="true">$B37+$B$3*(RAND()-0.5)</f>
        <v>-0.797246094384309</v>
      </c>
      <c r="V37" s="2" t="n">
        <f aca="true">$B37+$B$3*(RAND()-0.5)</f>
        <v>0.253421156151795</v>
      </c>
      <c r="W37" s="2" t="n">
        <f aca="true">$B37+$B$3*(RAND()-0.5)</f>
        <v>0.206342616987655</v>
      </c>
      <c r="X37" s="2" t="n">
        <f aca="true">$B37+$B$3*(RAND()-0.5)</f>
        <v>0.947753913615594</v>
      </c>
      <c r="Y37" s="2" t="n">
        <f aca="true">$B37+$B$3*(RAND()-0.5)</f>
        <v>0.671072773029478</v>
      </c>
      <c r="Z37" s="2" t="n">
        <f aca="true">$B37+$B$3*(RAND()-0.5)</f>
        <v>0.699699063901864</v>
      </c>
      <c r="AA37" s="2" t="n">
        <f aca="true">$B37+$B$3*(RAND()-0.5)</f>
        <v>-0.515402426740572</v>
      </c>
      <c r="AB37" s="2" t="n">
        <f aca="true">$B37+$B$3*(RAND()-0.5)</f>
        <v>0.382038434116851</v>
      </c>
      <c r="AC37" s="2" t="n">
        <f aca="true">$B37+$B$3*(RAND()-0.5)</f>
        <v>0.792742750292808</v>
      </c>
      <c r="AD37" s="2" t="n">
        <f aca="true">$B37+$B$3*(RAND()-0.5)</f>
        <v>-0.39984577148259</v>
      </c>
      <c r="AE37" s="2" t="n">
        <f aca="true">$B37+$B$3*(RAND()-0.5)</f>
        <v>-0.582473274821588</v>
      </c>
      <c r="AF37" s="2" t="n">
        <f aca="true">$B37+$B$3*(RAND()-0.5)</f>
        <v>-0.00571432296518304</v>
      </c>
      <c r="AG37" s="2" t="n">
        <f aca="true">$B37+$B$3*(RAND()-0.5)</f>
        <v>-0.606859563297473</v>
      </c>
      <c r="AH37" s="2" t="n">
        <f aca="true">$B37+$B$3*(RAND()-0.5)</f>
        <v>0.546774183751508</v>
      </c>
      <c r="AI37" s="2" t="n">
        <f aca="true">$B37+$B$3*(RAND()-0.5)</f>
        <v>-0.683453224335984</v>
      </c>
      <c r="AJ37" s="2" t="n">
        <f aca="true">$B37+$B$3*(RAND()-0.5)</f>
        <v>0.558758421431884</v>
      </c>
      <c r="AK37" s="2" t="n">
        <f aca="true">$B37+$B$3*(RAND()-0.5)</f>
        <v>-0.00270493097204849</v>
      </c>
      <c r="AL37" s="2" t="n">
        <f aca="true">$B37+$B$3*(RAND()-0.5)</f>
        <v>-0.465435650455627</v>
      </c>
      <c r="AM37" s="2" t="n">
        <f aca="true">$B37+$B$3*(RAND()-0.5)</f>
        <v>-0.148490420497095</v>
      </c>
      <c r="AN37" s="2" t="n">
        <f aca="true">$B37+$B$3*(RAND()-0.5)</f>
        <v>-0.316607392398687</v>
      </c>
      <c r="AO37" s="2" t="n">
        <f aca="true">$B37+$B$3*(RAND()-0.5)</f>
        <v>-0.825468950700047</v>
      </c>
      <c r="AP37" s="2" t="n">
        <f aca="true">$B37+$B$3*(RAND()-0.5)</f>
        <v>0.590845777302459</v>
      </c>
      <c r="AQ37" s="2" t="n">
        <f aca="true">$B37+$B$3*(RAND()-0.5)</f>
        <v>-0.7069537789162</v>
      </c>
      <c r="AR37" s="2" t="n">
        <f aca="true">$B37+$B$3*(RAND()-0.5)</f>
        <v>-0.849462485946406</v>
      </c>
      <c r="AS37" s="2" t="n">
        <f aca="true">$B37+$B$3*(RAND()-0.5)</f>
        <v>-0.74799634168248</v>
      </c>
      <c r="AT37" s="2" t="n">
        <f aca="true">$B37+$B$3*(RAND()-0.5)</f>
        <v>-0.427864306528168</v>
      </c>
      <c r="AU37" s="2" t="n">
        <f aca="true">$B37+$B$3*(RAND()-0.5)</f>
        <v>0.929201369921989</v>
      </c>
      <c r="AV37" s="2" t="n">
        <f aca="true">$B37+$B$3*(RAND()-0.5)</f>
        <v>-0.084701768707538</v>
      </c>
      <c r="AW37" s="2" t="n">
        <f aca="true">$B37+$B$3*(RAND()-0.5)</f>
        <v>-0.926322205309126</v>
      </c>
      <c r="AX37" s="2" t="n">
        <f aca="true">$B37+$B$3*(RAND()-0.5)</f>
        <v>-0.994838542348006</v>
      </c>
      <c r="AY37" s="2" t="n">
        <f aca="true">$B37+$B$3*(RAND()-0.5)</f>
        <v>-0.0507630628218261</v>
      </c>
      <c r="AZ37" s="2" t="n">
        <f aca="true">$B37+$B$3*(RAND()-0.5)</f>
        <v>0.958371364121182</v>
      </c>
      <c r="BA37" s="7" t="n">
        <f aca="false">SUM(C37:G37)/5</f>
        <v>-0.240459028875548</v>
      </c>
      <c r="BB37" s="8" t="n">
        <f aca="false">SUM(C37:V37)/20</f>
        <v>-0.212040990878911</v>
      </c>
      <c r="BC37" s="9" t="n">
        <f aca="false">SUM(C37:AZ37)/50</f>
        <v>-0.125971551400632</v>
      </c>
    </row>
    <row r="38" customFormat="false" ht="14.65" hidden="false" customHeight="false" outlineLevel="0" collapsed="false">
      <c r="A38" s="2" t="n">
        <v>32</v>
      </c>
      <c r="B38" s="2" t="n">
        <v>0</v>
      </c>
      <c r="C38" s="2" t="n">
        <f aca="true">$B38+$B$3*(RAND()-0.5)</f>
        <v>-0.805486968098218</v>
      </c>
      <c r="D38" s="2" t="n">
        <f aca="true">$B38+$B$3*(RAND()-0.5)</f>
        <v>-0.598587329126509</v>
      </c>
      <c r="E38" s="2" t="n">
        <f aca="true">$B38+$B$3*(RAND()-0.5)</f>
        <v>-0.765486848675455</v>
      </c>
      <c r="F38" s="2" t="n">
        <f aca="true">$B38+$B$3*(RAND()-0.5)</f>
        <v>0.466455704783935</v>
      </c>
      <c r="G38" s="2" t="n">
        <f aca="true">$B38+$B$3*(RAND()-0.5)</f>
        <v>-0.179205861448187</v>
      </c>
      <c r="H38" s="2" t="n">
        <f aca="true">$B38+$B$3*(RAND()-0.5)</f>
        <v>0.871073998360594</v>
      </c>
      <c r="I38" s="2" t="n">
        <f aca="true">$B38+$B$3*(RAND()-0.5)</f>
        <v>0.643090022392877</v>
      </c>
      <c r="J38" s="2" t="n">
        <f aca="true">$B38+$B$3*(RAND()-0.5)</f>
        <v>0.400482439303375</v>
      </c>
      <c r="K38" s="2" t="n">
        <f aca="true">$B38+$B$3*(RAND()-0.5)</f>
        <v>-0.785229545320048</v>
      </c>
      <c r="L38" s="2" t="n">
        <f aca="true">$B38+$B$3*(RAND()-0.5)</f>
        <v>-0.598894772163491</v>
      </c>
      <c r="M38" s="2" t="n">
        <f aca="true">$B38+$B$3*(RAND()-0.5)</f>
        <v>0.512966705996195</v>
      </c>
      <c r="N38" s="2" t="n">
        <f aca="true">$B38+$B$3*(RAND()-0.5)</f>
        <v>0.613962998796885</v>
      </c>
      <c r="O38" s="2" t="n">
        <f aca="true">$B38+$B$3*(RAND()-0.5)</f>
        <v>-0.126693438525988</v>
      </c>
      <c r="P38" s="2" t="n">
        <f aca="true">$B38+$B$3*(RAND()-0.5)</f>
        <v>0.819110911160378</v>
      </c>
      <c r="Q38" s="2" t="n">
        <f aca="true">$B38+$B$3*(RAND()-0.5)</f>
        <v>-0.820885677857074</v>
      </c>
      <c r="R38" s="2" t="n">
        <f aca="true">$B38+$B$3*(RAND()-0.5)</f>
        <v>0.39279326725981</v>
      </c>
      <c r="S38" s="2" t="n">
        <f aca="true">$B38+$B$3*(RAND()-0.5)</f>
        <v>0.625861768607304</v>
      </c>
      <c r="T38" s="2" t="n">
        <f aca="true">$B38+$B$3*(RAND()-0.5)</f>
        <v>0.889009573353161</v>
      </c>
      <c r="U38" s="2" t="n">
        <f aca="true">$B38+$B$3*(RAND()-0.5)</f>
        <v>0.302771735563056</v>
      </c>
      <c r="V38" s="2" t="n">
        <f aca="true">$B38+$B$3*(RAND()-0.5)</f>
        <v>-0.810648862630395</v>
      </c>
      <c r="W38" s="2" t="n">
        <f aca="true">$B38+$B$3*(RAND()-0.5)</f>
        <v>-0.881974808438787</v>
      </c>
      <c r="X38" s="2" t="n">
        <f aca="true">$B38+$B$3*(RAND()-0.5)</f>
        <v>-0.319413923070415</v>
      </c>
      <c r="Y38" s="2" t="n">
        <f aca="true">$B38+$B$3*(RAND()-0.5)</f>
        <v>0.328902300563203</v>
      </c>
      <c r="Z38" s="2" t="n">
        <f aca="true">$B38+$B$3*(RAND()-0.5)</f>
        <v>0.595629854901853</v>
      </c>
      <c r="AA38" s="2" t="n">
        <f aca="true">$B38+$B$3*(RAND()-0.5)</f>
        <v>0.634309426178022</v>
      </c>
      <c r="AB38" s="2" t="n">
        <f aca="true">$B38+$B$3*(RAND()-0.5)</f>
        <v>-0.48784621801357</v>
      </c>
      <c r="AC38" s="2" t="n">
        <f aca="true">$B38+$B$3*(RAND()-0.5)</f>
        <v>0.50055850667616</v>
      </c>
      <c r="AD38" s="2" t="n">
        <f aca="true">$B38+$B$3*(RAND()-0.5)</f>
        <v>0.825400056184136</v>
      </c>
      <c r="AE38" s="2" t="n">
        <f aca="true">$B38+$B$3*(RAND()-0.5)</f>
        <v>-0.566475913870507</v>
      </c>
      <c r="AF38" s="2" t="n">
        <f aca="true">$B38+$B$3*(RAND()-0.5)</f>
        <v>0.505578587035282</v>
      </c>
      <c r="AG38" s="2" t="n">
        <f aca="true">$B38+$B$3*(RAND()-0.5)</f>
        <v>0.782671426080057</v>
      </c>
      <c r="AH38" s="2" t="n">
        <f aca="true">$B38+$B$3*(RAND()-0.5)</f>
        <v>0.173460784745666</v>
      </c>
      <c r="AI38" s="2" t="n">
        <f aca="true">$B38+$B$3*(RAND()-0.5)</f>
        <v>0.252019643588328</v>
      </c>
      <c r="AJ38" s="2" t="n">
        <f aca="true">$B38+$B$3*(RAND()-0.5)</f>
        <v>-0.726976867038011</v>
      </c>
      <c r="AK38" s="2" t="n">
        <f aca="true">$B38+$B$3*(RAND()-0.5)</f>
        <v>-0.874262613515228</v>
      </c>
      <c r="AL38" s="2" t="n">
        <f aca="true">$B38+$B$3*(RAND()-0.5)</f>
        <v>0.86133234018901</v>
      </c>
      <c r="AM38" s="2" t="n">
        <f aca="true">$B38+$B$3*(RAND()-0.5)</f>
        <v>-0.37651051256279</v>
      </c>
      <c r="AN38" s="2" t="n">
        <f aca="true">$B38+$B$3*(RAND()-0.5)</f>
        <v>-0.833892266504357</v>
      </c>
      <c r="AO38" s="2" t="n">
        <f aca="true">$B38+$B$3*(RAND()-0.5)</f>
        <v>-0.588529067537968</v>
      </c>
      <c r="AP38" s="2" t="n">
        <f aca="true">$B38+$B$3*(RAND()-0.5)</f>
        <v>-0.200281918082281</v>
      </c>
      <c r="AQ38" s="2" t="n">
        <f aca="true">$B38+$B$3*(RAND()-0.5)</f>
        <v>0.0137328242285508</v>
      </c>
      <c r="AR38" s="2" t="n">
        <f aca="true">$B38+$B$3*(RAND()-0.5)</f>
        <v>0.405966587196762</v>
      </c>
      <c r="AS38" s="2" t="n">
        <f aca="true">$B38+$B$3*(RAND()-0.5)</f>
        <v>-0.80141590942658</v>
      </c>
      <c r="AT38" s="2" t="n">
        <f aca="true">$B38+$B$3*(RAND()-0.5)</f>
        <v>0.284843149712436</v>
      </c>
      <c r="AU38" s="2" t="n">
        <f aca="true">$B38+$B$3*(RAND()-0.5)</f>
        <v>-0.494844775836677</v>
      </c>
      <c r="AV38" s="2" t="n">
        <f aca="true">$B38+$B$3*(RAND()-0.5)</f>
        <v>0.54730864100604</v>
      </c>
      <c r="AW38" s="2" t="n">
        <f aca="true">$B38+$B$3*(RAND()-0.5)</f>
        <v>0.978464419797453</v>
      </c>
      <c r="AX38" s="2" t="n">
        <f aca="true">$B38+$B$3*(RAND()-0.5)</f>
        <v>0.261192226017003</v>
      </c>
      <c r="AY38" s="2" t="n">
        <f aca="true">$B38+$B$3*(RAND()-0.5)</f>
        <v>0.921277489691975</v>
      </c>
      <c r="AZ38" s="2" t="n">
        <f aca="true">$B38+$B$3*(RAND()-0.5)</f>
        <v>-0.737903382314419</v>
      </c>
      <c r="BA38" s="7" t="n">
        <f aca="false">SUM(C38:G38)/5</f>
        <v>-0.376462260512887</v>
      </c>
      <c r="BB38" s="8" t="n">
        <f aca="false">SUM(C38:V38)/20</f>
        <v>0.0523229910866103</v>
      </c>
      <c r="BC38" s="9" t="n">
        <f aca="false">SUM(C38:AZ38)/50</f>
        <v>0.040575598186251</v>
      </c>
    </row>
    <row r="39" customFormat="false" ht="14.65" hidden="false" customHeight="false" outlineLevel="0" collapsed="false">
      <c r="A39" s="2" t="n">
        <v>33</v>
      </c>
      <c r="B39" s="2" t="n">
        <v>0</v>
      </c>
      <c r="C39" s="2" t="n">
        <f aca="true">$B39+$B$3*(RAND()-0.5)</f>
        <v>-0.383091253183</v>
      </c>
      <c r="D39" s="2" t="n">
        <f aca="true">$B39+$B$3*(RAND()-0.5)</f>
        <v>0.897419330573398</v>
      </c>
      <c r="E39" s="2" t="n">
        <f aca="true">$B39+$B$3*(RAND()-0.5)</f>
        <v>0.729632915057897</v>
      </c>
      <c r="F39" s="2" t="n">
        <f aca="true">$B39+$B$3*(RAND()-0.5)</f>
        <v>-0.785498791981341</v>
      </c>
      <c r="G39" s="2" t="n">
        <f aca="true">$B39+$B$3*(RAND()-0.5)</f>
        <v>0.732304842624137</v>
      </c>
      <c r="H39" s="2" t="n">
        <f aca="true">$B39+$B$3*(RAND()-0.5)</f>
        <v>-0.532040065213073</v>
      </c>
      <c r="I39" s="2" t="n">
        <f aca="true">$B39+$B$3*(RAND()-0.5)</f>
        <v>0.206727365186531</v>
      </c>
      <c r="J39" s="2" t="n">
        <f aca="true">$B39+$B$3*(RAND()-0.5)</f>
        <v>-0.599898950483098</v>
      </c>
      <c r="K39" s="2" t="n">
        <f aca="true">$B39+$B$3*(RAND()-0.5)</f>
        <v>0.255749819332488</v>
      </c>
      <c r="L39" s="2" t="n">
        <f aca="true">$B39+$B$3*(RAND()-0.5)</f>
        <v>0.0833917945095921</v>
      </c>
      <c r="M39" s="2" t="n">
        <f aca="true">$B39+$B$3*(RAND()-0.5)</f>
        <v>0.848360952175273</v>
      </c>
      <c r="N39" s="2" t="n">
        <f aca="true">$B39+$B$3*(RAND()-0.5)</f>
        <v>0.0859494861372478</v>
      </c>
      <c r="O39" s="2" t="n">
        <f aca="true">$B39+$B$3*(RAND()-0.5)</f>
        <v>0.459055819375283</v>
      </c>
      <c r="P39" s="2" t="n">
        <f aca="true">$B39+$B$3*(RAND()-0.5)</f>
        <v>-0.162562520646845</v>
      </c>
      <c r="Q39" s="2" t="n">
        <f aca="true">$B39+$B$3*(RAND()-0.5)</f>
        <v>0.168561027529476</v>
      </c>
      <c r="R39" s="2" t="n">
        <f aca="true">$B39+$B$3*(RAND()-0.5)</f>
        <v>0.0555342707745428</v>
      </c>
      <c r="S39" s="2" t="n">
        <f aca="true">$B39+$B$3*(RAND()-0.5)</f>
        <v>-0.365086188611648</v>
      </c>
      <c r="T39" s="2" t="n">
        <f aca="true">$B39+$B$3*(RAND()-0.5)</f>
        <v>-0.0120686038293274</v>
      </c>
      <c r="U39" s="2" t="n">
        <f aca="true">$B39+$B$3*(RAND()-0.5)</f>
        <v>0.180710671998712</v>
      </c>
      <c r="V39" s="2" t="n">
        <f aca="true">$B39+$B$3*(RAND()-0.5)</f>
        <v>-0.948487001745234</v>
      </c>
      <c r="W39" s="2" t="n">
        <f aca="true">$B39+$B$3*(RAND()-0.5)</f>
        <v>-0.242190067358188</v>
      </c>
      <c r="X39" s="2" t="n">
        <f aca="true">$B39+$B$3*(RAND()-0.5)</f>
        <v>-0.622047619084191</v>
      </c>
      <c r="Y39" s="2" t="n">
        <f aca="true">$B39+$B$3*(RAND()-0.5)</f>
        <v>-0.186625608846084</v>
      </c>
      <c r="Z39" s="2" t="n">
        <f aca="true">$B39+$B$3*(RAND()-0.5)</f>
        <v>0.388230858679174</v>
      </c>
      <c r="AA39" s="2" t="n">
        <f aca="true">$B39+$B$3*(RAND()-0.5)</f>
        <v>0.843198399240184</v>
      </c>
      <c r="AB39" s="2" t="n">
        <f aca="true">$B39+$B$3*(RAND()-0.5)</f>
        <v>-0.93766938786179</v>
      </c>
      <c r="AC39" s="2" t="n">
        <f aca="true">$B39+$B$3*(RAND()-0.5)</f>
        <v>-0.306440766241883</v>
      </c>
      <c r="AD39" s="2" t="n">
        <f aca="true">$B39+$B$3*(RAND()-0.5)</f>
        <v>-0.346778713046719</v>
      </c>
      <c r="AE39" s="2" t="n">
        <f aca="true">$B39+$B$3*(RAND()-0.5)</f>
        <v>-0.913154065268101</v>
      </c>
      <c r="AF39" s="2" t="n">
        <f aca="true">$B39+$B$3*(RAND()-0.5)</f>
        <v>-0.732545301501683</v>
      </c>
      <c r="AG39" s="2" t="n">
        <f aca="true">$B39+$B$3*(RAND()-0.5)</f>
        <v>-0.96661167113043</v>
      </c>
      <c r="AH39" s="2" t="n">
        <f aca="true">$B39+$B$3*(RAND()-0.5)</f>
        <v>-0.934884778709209</v>
      </c>
      <c r="AI39" s="2" t="n">
        <f aca="true">$B39+$B$3*(RAND()-0.5)</f>
        <v>-0.993450538079638</v>
      </c>
      <c r="AJ39" s="2" t="n">
        <f aca="true">$B39+$B$3*(RAND()-0.5)</f>
        <v>0.0725065139079129</v>
      </c>
      <c r="AK39" s="2" t="n">
        <f aca="true">$B39+$B$3*(RAND()-0.5)</f>
        <v>-0.00296258601149557</v>
      </c>
      <c r="AL39" s="2" t="n">
        <f aca="true">$B39+$B$3*(RAND()-0.5)</f>
        <v>0.715234835897153</v>
      </c>
      <c r="AM39" s="2" t="n">
        <f aca="true">$B39+$B$3*(RAND()-0.5)</f>
        <v>-0.284613690435015</v>
      </c>
      <c r="AN39" s="2" t="n">
        <f aca="true">$B39+$B$3*(RAND()-0.5)</f>
        <v>-0.626694239481158</v>
      </c>
      <c r="AO39" s="2" t="n">
        <f aca="true">$B39+$B$3*(RAND()-0.5)</f>
        <v>0.26651831285051</v>
      </c>
      <c r="AP39" s="2" t="n">
        <f aca="true">$B39+$B$3*(RAND()-0.5)</f>
        <v>0.557043206450153</v>
      </c>
      <c r="AQ39" s="2" t="n">
        <f aca="true">$B39+$B$3*(RAND()-0.5)</f>
        <v>0.836831098854362</v>
      </c>
      <c r="AR39" s="2" t="n">
        <f aca="true">$B39+$B$3*(RAND()-0.5)</f>
        <v>0.87409505388786</v>
      </c>
      <c r="AS39" s="2" t="n">
        <f aca="true">$B39+$B$3*(RAND()-0.5)</f>
        <v>0.951044663511968</v>
      </c>
      <c r="AT39" s="2" t="n">
        <f aca="true">$B39+$B$3*(RAND()-0.5)</f>
        <v>-0.749222209035263</v>
      </c>
      <c r="AU39" s="2" t="n">
        <f aca="true">$B39+$B$3*(RAND()-0.5)</f>
        <v>0.761038667706685</v>
      </c>
      <c r="AV39" s="2" t="n">
        <f aca="true">$B39+$B$3*(RAND()-0.5)</f>
        <v>-0.7167551207459</v>
      </c>
      <c r="AW39" s="2" t="n">
        <f aca="true">$B39+$B$3*(RAND()-0.5)</f>
        <v>-0.934110089226316</v>
      </c>
      <c r="AX39" s="2" t="n">
        <f aca="true">$B39+$B$3*(RAND()-0.5)</f>
        <v>0.0483673937845575</v>
      </c>
      <c r="AY39" s="2" t="n">
        <f aca="true">$B39+$B$3*(RAND()-0.5)</f>
        <v>-0.277652132612845</v>
      </c>
      <c r="AZ39" s="2" t="n">
        <f aca="true">$B39+$B$3*(RAND()-0.5)</f>
        <v>0.786022306293983</v>
      </c>
      <c r="BA39" s="7" t="n">
        <f aca="false">SUM(C39:G39)/5</f>
        <v>0.238153408618218</v>
      </c>
      <c r="BB39" s="8" t="n">
        <f aca="false">SUM(C39:V39)/20</f>
        <v>0.0457332459790507</v>
      </c>
      <c r="BC39" s="9" t="n">
        <f aca="false">SUM(C39:AZ39)/50</f>
        <v>-0.0551922470806078</v>
      </c>
    </row>
    <row r="40" customFormat="false" ht="14.65" hidden="false" customHeight="false" outlineLevel="0" collapsed="false">
      <c r="A40" s="2" t="n">
        <v>34</v>
      </c>
      <c r="B40" s="2" t="n">
        <v>0</v>
      </c>
      <c r="C40" s="2" t="n">
        <f aca="true">$B40+$B$3*(RAND()-0.5)</f>
        <v>0.577277367526087</v>
      </c>
      <c r="D40" s="2" t="n">
        <f aca="true">$B40+$B$3*(RAND()-0.5)</f>
        <v>-0.398347994086754</v>
      </c>
      <c r="E40" s="2" t="n">
        <f aca="true">$B40+$B$3*(RAND()-0.5)</f>
        <v>-0.792460491461637</v>
      </c>
      <c r="F40" s="2" t="n">
        <f aca="true">$B40+$B$3*(RAND()-0.5)</f>
        <v>0.812122712847221</v>
      </c>
      <c r="G40" s="2" t="n">
        <f aca="true">$B40+$B$3*(RAND()-0.5)</f>
        <v>0.367700423281807</v>
      </c>
      <c r="H40" s="2" t="n">
        <f aca="true">$B40+$B$3*(RAND()-0.5)</f>
        <v>0.291993499222315</v>
      </c>
      <c r="I40" s="2" t="n">
        <f aca="true">$B40+$B$3*(RAND()-0.5)</f>
        <v>0.148595014449373</v>
      </c>
      <c r="J40" s="2" t="n">
        <f aca="true">$B40+$B$3*(RAND()-0.5)</f>
        <v>0.650413660564755</v>
      </c>
      <c r="K40" s="2" t="n">
        <f aca="true">$B40+$B$3*(RAND()-0.5)</f>
        <v>0.394888841396576</v>
      </c>
      <c r="L40" s="2" t="n">
        <f aca="true">$B40+$B$3*(RAND()-0.5)</f>
        <v>-0.324777283566781</v>
      </c>
      <c r="M40" s="2" t="n">
        <f aca="true">$B40+$B$3*(RAND()-0.5)</f>
        <v>0.785301478978978</v>
      </c>
      <c r="N40" s="2" t="n">
        <f aca="true">$B40+$B$3*(RAND()-0.5)</f>
        <v>-0.216939438230898</v>
      </c>
      <c r="O40" s="2" t="n">
        <f aca="true">$B40+$B$3*(RAND()-0.5)</f>
        <v>-0.67783246932374</v>
      </c>
      <c r="P40" s="2" t="n">
        <f aca="true">$B40+$B$3*(RAND()-0.5)</f>
        <v>0.43525329151661</v>
      </c>
      <c r="Q40" s="2" t="n">
        <f aca="true">$B40+$B$3*(RAND()-0.5)</f>
        <v>0.091775294027419</v>
      </c>
      <c r="R40" s="2" t="n">
        <f aca="true">$B40+$B$3*(RAND()-0.5)</f>
        <v>-0.688100916506209</v>
      </c>
      <c r="S40" s="2" t="n">
        <f aca="true">$B40+$B$3*(RAND()-0.5)</f>
        <v>-0.526482200993363</v>
      </c>
      <c r="T40" s="2" t="n">
        <f aca="true">$B40+$B$3*(RAND()-0.5)</f>
        <v>0.412056557252408</v>
      </c>
      <c r="U40" s="2" t="n">
        <f aca="true">$B40+$B$3*(RAND()-0.5)</f>
        <v>0.7447335197493</v>
      </c>
      <c r="V40" s="2" t="n">
        <f aca="true">$B40+$B$3*(RAND()-0.5)</f>
        <v>0.416539138114625</v>
      </c>
      <c r="W40" s="2" t="n">
        <f aca="true">$B40+$B$3*(RAND()-0.5)</f>
        <v>-0.232158354073548</v>
      </c>
      <c r="X40" s="2" t="n">
        <f aca="true">$B40+$B$3*(RAND()-0.5)</f>
        <v>0.219288649456362</v>
      </c>
      <c r="Y40" s="2" t="n">
        <f aca="true">$B40+$B$3*(RAND()-0.5)</f>
        <v>0.75722741713197</v>
      </c>
      <c r="Z40" s="2" t="n">
        <f aca="true">$B40+$B$3*(RAND()-0.5)</f>
        <v>0.91490081594128</v>
      </c>
      <c r="AA40" s="2" t="n">
        <f aca="true">$B40+$B$3*(RAND()-0.5)</f>
        <v>0.568187930866466</v>
      </c>
      <c r="AB40" s="2" t="n">
        <f aca="true">$B40+$B$3*(RAND()-0.5)</f>
        <v>0.74031737759</v>
      </c>
      <c r="AC40" s="2" t="n">
        <f aca="true">$B40+$B$3*(RAND()-0.5)</f>
        <v>0.675073476717973</v>
      </c>
      <c r="AD40" s="2" t="n">
        <f aca="true">$B40+$B$3*(RAND()-0.5)</f>
        <v>-0.593773994388868</v>
      </c>
      <c r="AE40" s="2" t="n">
        <f aca="true">$B40+$B$3*(RAND()-0.5)</f>
        <v>-0.749911948888732</v>
      </c>
      <c r="AF40" s="2" t="n">
        <f aca="true">$B40+$B$3*(RAND()-0.5)</f>
        <v>-0.903606481782389</v>
      </c>
      <c r="AG40" s="2" t="n">
        <f aca="true">$B40+$B$3*(RAND()-0.5)</f>
        <v>-0.157065616662017</v>
      </c>
      <c r="AH40" s="2" t="n">
        <f aca="true">$B40+$B$3*(RAND()-0.5)</f>
        <v>0.795962584942678</v>
      </c>
      <c r="AI40" s="2" t="n">
        <f aca="true">$B40+$B$3*(RAND()-0.5)</f>
        <v>0.0293901428191929</v>
      </c>
      <c r="AJ40" s="2" t="n">
        <f aca="true">$B40+$B$3*(RAND()-0.5)</f>
        <v>-0.685313653889987</v>
      </c>
      <c r="AK40" s="2" t="n">
        <f aca="true">$B40+$B$3*(RAND()-0.5)</f>
        <v>0.64885145449918</v>
      </c>
      <c r="AL40" s="2" t="n">
        <f aca="true">$B40+$B$3*(RAND()-0.5)</f>
        <v>-0.161092688394808</v>
      </c>
      <c r="AM40" s="2" t="n">
        <f aca="true">$B40+$B$3*(RAND()-0.5)</f>
        <v>0.708120431242171</v>
      </c>
      <c r="AN40" s="2" t="n">
        <f aca="true">$B40+$B$3*(RAND()-0.5)</f>
        <v>-0.17377273180583</v>
      </c>
      <c r="AO40" s="2" t="n">
        <f aca="true">$B40+$B$3*(RAND()-0.5)</f>
        <v>-0.370257176807387</v>
      </c>
      <c r="AP40" s="2" t="n">
        <f aca="true">$B40+$B$3*(RAND()-0.5)</f>
        <v>0.939899454235297</v>
      </c>
      <c r="AQ40" s="2" t="n">
        <f aca="true">$B40+$B$3*(RAND()-0.5)</f>
        <v>-0.424293046783729</v>
      </c>
      <c r="AR40" s="2" t="n">
        <f aca="true">$B40+$B$3*(RAND()-0.5)</f>
        <v>-0.542738971148661</v>
      </c>
      <c r="AS40" s="2" t="n">
        <f aca="true">$B40+$B$3*(RAND()-0.5)</f>
        <v>0.53454877113329</v>
      </c>
      <c r="AT40" s="2" t="n">
        <f aca="true">$B40+$B$3*(RAND()-0.5)</f>
        <v>0.605089062274916</v>
      </c>
      <c r="AU40" s="2" t="n">
        <f aca="true">$B40+$B$3*(RAND()-0.5)</f>
        <v>-0.279217948269814</v>
      </c>
      <c r="AV40" s="2" t="n">
        <f aca="true">$B40+$B$3*(RAND()-0.5)</f>
        <v>-0.616388019164666</v>
      </c>
      <c r="AW40" s="2" t="n">
        <f aca="true">$B40+$B$3*(RAND()-0.5)</f>
        <v>-0.470488079866338</v>
      </c>
      <c r="AX40" s="2" t="n">
        <f aca="true">$B40+$B$3*(RAND()-0.5)</f>
        <v>0.682389500016469</v>
      </c>
      <c r="AY40" s="2" t="n">
        <f aca="true">$B40+$B$3*(RAND()-0.5)</f>
        <v>0.132123737281319</v>
      </c>
      <c r="AZ40" s="2" t="n">
        <f aca="true">$B40+$B$3*(RAND()-0.5)</f>
        <v>-0.307243548689931</v>
      </c>
      <c r="BA40" s="7" t="n">
        <f aca="false">SUM(C40:G40)/5</f>
        <v>0.113258403621345</v>
      </c>
      <c r="BB40" s="8" t="n">
        <f aca="false">SUM(C40:V40)/20</f>
        <v>0.125185500237904</v>
      </c>
      <c r="BC40" s="9" t="n">
        <f aca="false">SUM(C40:AZ40)/50</f>
        <v>0.095755171005799</v>
      </c>
    </row>
    <row r="41" customFormat="false" ht="14.65" hidden="false" customHeight="false" outlineLevel="0" collapsed="false">
      <c r="A41" s="2" t="n">
        <v>35</v>
      </c>
      <c r="B41" s="2" t="n">
        <v>0</v>
      </c>
      <c r="C41" s="2" t="n">
        <f aca="true">$B41+$B$3*(RAND()-0.5)</f>
        <v>0.448655441630018</v>
      </c>
      <c r="D41" s="2" t="n">
        <f aca="true">$B41+$B$3*(RAND()-0.5)</f>
        <v>-0.995710221121155</v>
      </c>
      <c r="E41" s="2" t="n">
        <f aca="true">$B41+$B$3*(RAND()-0.5)</f>
        <v>-0.93092498432067</v>
      </c>
      <c r="F41" s="2" t="n">
        <f aca="true">$B41+$B$3*(RAND()-0.5)</f>
        <v>-0.491698645231202</v>
      </c>
      <c r="G41" s="2" t="n">
        <f aca="true">$B41+$B$3*(RAND()-0.5)</f>
        <v>0.0632097809730057</v>
      </c>
      <c r="H41" s="2" t="n">
        <f aca="true">$B41+$B$3*(RAND()-0.5)</f>
        <v>0.808920503109467</v>
      </c>
      <c r="I41" s="2" t="n">
        <f aca="true">$B41+$B$3*(RAND()-0.5)</f>
        <v>0.081812752062997</v>
      </c>
      <c r="J41" s="2" t="n">
        <f aca="true">$B41+$B$3*(RAND()-0.5)</f>
        <v>-0.605756823209336</v>
      </c>
      <c r="K41" s="2" t="n">
        <f aca="true">$B41+$B$3*(RAND()-0.5)</f>
        <v>0.640848448589031</v>
      </c>
      <c r="L41" s="2" t="n">
        <f aca="true">$B41+$B$3*(RAND()-0.5)</f>
        <v>-0.414648563349733</v>
      </c>
      <c r="M41" s="2" t="n">
        <f aca="true">$B41+$B$3*(RAND()-0.5)</f>
        <v>-0.732721997064407</v>
      </c>
      <c r="N41" s="2" t="n">
        <f aca="true">$B41+$B$3*(RAND()-0.5)</f>
        <v>-0.648660838976559</v>
      </c>
      <c r="O41" s="2" t="n">
        <f aca="true">$B41+$B$3*(RAND()-0.5)</f>
        <v>0.451649281142321</v>
      </c>
      <c r="P41" s="2" t="n">
        <f aca="true">$B41+$B$3*(RAND()-0.5)</f>
        <v>-0.266217904525012</v>
      </c>
      <c r="Q41" s="2" t="n">
        <f aca="true">$B41+$B$3*(RAND()-0.5)</f>
        <v>0.305567263103243</v>
      </c>
      <c r="R41" s="2" t="n">
        <f aca="true">$B41+$B$3*(RAND()-0.5)</f>
        <v>-0.401530039255617</v>
      </c>
      <c r="S41" s="2" t="n">
        <f aca="true">$B41+$B$3*(RAND()-0.5)</f>
        <v>-0.399346474534447</v>
      </c>
      <c r="T41" s="2" t="n">
        <f aca="true">$B41+$B$3*(RAND()-0.5)</f>
        <v>-0.668947467834323</v>
      </c>
      <c r="U41" s="2" t="n">
        <f aca="true">$B41+$B$3*(RAND()-0.5)</f>
        <v>0.731281134622092</v>
      </c>
      <c r="V41" s="2" t="n">
        <f aca="true">$B41+$B$3*(RAND()-0.5)</f>
        <v>-0.400148355139399</v>
      </c>
      <c r="W41" s="2" t="n">
        <f aca="true">$B41+$B$3*(RAND()-0.5)</f>
        <v>-0.738379108566792</v>
      </c>
      <c r="X41" s="2" t="n">
        <f aca="true">$B41+$B$3*(RAND()-0.5)</f>
        <v>-0.789076189008848</v>
      </c>
      <c r="Y41" s="2" t="n">
        <f aca="true">$B41+$B$3*(RAND()-0.5)</f>
        <v>0.724430736935607</v>
      </c>
      <c r="Z41" s="2" t="n">
        <f aca="true">$B41+$B$3*(RAND()-0.5)</f>
        <v>-0.00270984418258635</v>
      </c>
      <c r="AA41" s="2" t="n">
        <f aca="true">$B41+$B$3*(RAND()-0.5)</f>
        <v>0.0672438596222644</v>
      </c>
      <c r="AB41" s="2" t="n">
        <f aca="true">$B41+$B$3*(RAND()-0.5)</f>
        <v>0.0223809638644696</v>
      </c>
      <c r="AC41" s="2" t="n">
        <f aca="true">$B41+$B$3*(RAND()-0.5)</f>
        <v>0.716760086692187</v>
      </c>
      <c r="AD41" s="2" t="n">
        <f aca="true">$B41+$B$3*(RAND()-0.5)</f>
        <v>0.0351261212312017</v>
      </c>
      <c r="AE41" s="2" t="n">
        <f aca="true">$B41+$B$3*(RAND()-0.5)</f>
        <v>-0.087029667694183</v>
      </c>
      <c r="AF41" s="2" t="n">
        <f aca="true">$B41+$B$3*(RAND()-0.5)</f>
        <v>-0.848479834562281</v>
      </c>
      <c r="AG41" s="2" t="n">
        <f aca="true">$B41+$B$3*(RAND()-0.5)</f>
        <v>-0.690922062782014</v>
      </c>
      <c r="AH41" s="2" t="n">
        <f aca="true">$B41+$B$3*(RAND()-0.5)</f>
        <v>-0.288542030072023</v>
      </c>
      <c r="AI41" s="2" t="n">
        <f aca="true">$B41+$B$3*(RAND()-0.5)</f>
        <v>-0.317943823850095</v>
      </c>
      <c r="AJ41" s="2" t="n">
        <f aca="true">$B41+$B$3*(RAND()-0.5)</f>
        <v>0.89344052222306</v>
      </c>
      <c r="AK41" s="2" t="n">
        <f aca="true">$B41+$B$3*(RAND()-0.5)</f>
        <v>-0.32299940853224</v>
      </c>
      <c r="AL41" s="2" t="n">
        <f aca="true">$B41+$B$3*(RAND()-0.5)</f>
        <v>0.104953734214689</v>
      </c>
      <c r="AM41" s="2" t="n">
        <f aca="true">$B41+$B$3*(RAND()-0.5)</f>
        <v>-0.283449632942361</v>
      </c>
      <c r="AN41" s="2" t="n">
        <f aca="true">$B41+$B$3*(RAND()-0.5)</f>
        <v>0.946234357336655</v>
      </c>
      <c r="AO41" s="2" t="n">
        <f aca="true">$B41+$B$3*(RAND()-0.5)</f>
        <v>0.343938233290833</v>
      </c>
      <c r="AP41" s="2" t="n">
        <f aca="true">$B41+$B$3*(RAND()-0.5)</f>
        <v>-0.148569876810301</v>
      </c>
      <c r="AQ41" s="2" t="n">
        <f aca="true">$B41+$B$3*(RAND()-0.5)</f>
        <v>-0.108630787118657</v>
      </c>
      <c r="AR41" s="2" t="n">
        <f aca="true">$B41+$B$3*(RAND()-0.5)</f>
        <v>0.80042140663256</v>
      </c>
      <c r="AS41" s="2" t="n">
        <f aca="true">$B41+$B$3*(RAND()-0.5)</f>
        <v>-0.736728564441486</v>
      </c>
      <c r="AT41" s="2" t="n">
        <f aca="true">$B41+$B$3*(RAND()-0.5)</f>
        <v>0.993638565890597</v>
      </c>
      <c r="AU41" s="2" t="n">
        <f aca="true">$B41+$B$3*(RAND()-0.5)</f>
        <v>-0.597667985473386</v>
      </c>
      <c r="AV41" s="2" t="n">
        <f aca="true">$B41+$B$3*(RAND()-0.5)</f>
        <v>-0.463847582107815</v>
      </c>
      <c r="AW41" s="2" t="n">
        <f aca="true">$B41+$B$3*(RAND()-0.5)</f>
        <v>0.55651952119802</v>
      </c>
      <c r="AX41" s="2" t="n">
        <f aca="true">$B41+$B$3*(RAND()-0.5)</f>
        <v>0.014269408441081</v>
      </c>
      <c r="AY41" s="2" t="n">
        <f aca="true">$B41+$B$3*(RAND()-0.5)</f>
        <v>0.625942868597195</v>
      </c>
      <c r="AZ41" s="2" t="n">
        <f aca="true">$B41+$B$3*(RAND()-0.5)</f>
        <v>0.279120324150388</v>
      </c>
      <c r="BA41" s="7" t="n">
        <f aca="false">SUM(C41:G41)/5</f>
        <v>-0.381293725614001</v>
      </c>
      <c r="BB41" s="8" t="n">
        <f aca="false">SUM(C41:V41)/20</f>
        <v>-0.171218385466484</v>
      </c>
      <c r="BC41" s="9" t="n">
        <f aca="false">SUM(C41:AZ41)/50</f>
        <v>-0.0544984679430789</v>
      </c>
    </row>
    <row r="42" customFormat="false" ht="14.65" hidden="false" customHeight="false" outlineLevel="0" collapsed="false">
      <c r="A42" s="2" t="n">
        <v>36</v>
      </c>
      <c r="B42" s="2" t="n">
        <v>0</v>
      </c>
      <c r="C42" s="2" t="n">
        <f aca="true">$B42+$B$3*(RAND()-0.5)</f>
        <v>0.334761232661304</v>
      </c>
      <c r="D42" s="2" t="n">
        <f aca="true">$B42+$B$3*(RAND()-0.5)</f>
        <v>-0.424294379453959</v>
      </c>
      <c r="E42" s="2" t="n">
        <f aca="true">$B42+$B$3*(RAND()-0.5)</f>
        <v>0.565310152288205</v>
      </c>
      <c r="F42" s="2" t="n">
        <f aca="true">$B42+$B$3*(RAND()-0.5)</f>
        <v>-0.409642454254601</v>
      </c>
      <c r="G42" s="2" t="n">
        <f aca="true">$B42+$B$3*(RAND()-0.5)</f>
        <v>-0.439920990997714</v>
      </c>
      <c r="H42" s="2" t="n">
        <f aca="true">$B42+$B$3*(RAND()-0.5)</f>
        <v>0.396271563670187</v>
      </c>
      <c r="I42" s="2" t="n">
        <f aca="true">$B42+$B$3*(RAND()-0.5)</f>
        <v>0.0599534064586544</v>
      </c>
      <c r="J42" s="2" t="n">
        <f aca="true">$B42+$B$3*(RAND()-0.5)</f>
        <v>-0.458049429559177</v>
      </c>
      <c r="K42" s="2" t="n">
        <f aca="true">$B42+$B$3*(RAND()-0.5)</f>
        <v>0.515103194901761</v>
      </c>
      <c r="L42" s="2" t="n">
        <f aca="true">$B42+$B$3*(RAND()-0.5)</f>
        <v>0.699238144632447</v>
      </c>
      <c r="M42" s="2" t="n">
        <f aca="true">$B42+$B$3*(RAND()-0.5)</f>
        <v>0.472639073162199</v>
      </c>
      <c r="N42" s="2" t="n">
        <f aca="true">$B42+$B$3*(RAND()-0.5)</f>
        <v>0.90081766619647</v>
      </c>
      <c r="O42" s="2" t="n">
        <f aca="true">$B42+$B$3*(RAND()-0.5)</f>
        <v>0.981908432178295</v>
      </c>
      <c r="P42" s="2" t="n">
        <f aca="true">$B42+$B$3*(RAND()-0.5)</f>
        <v>0.0985826873451203</v>
      </c>
      <c r="Q42" s="2" t="n">
        <f aca="true">$B42+$B$3*(RAND()-0.5)</f>
        <v>-0.685603032560004</v>
      </c>
      <c r="R42" s="2" t="n">
        <f aca="true">$B42+$B$3*(RAND()-0.5)</f>
        <v>0.946484951738296</v>
      </c>
      <c r="S42" s="2" t="n">
        <f aca="true">$B42+$B$3*(RAND()-0.5)</f>
        <v>-0.331125371804583</v>
      </c>
      <c r="T42" s="2" t="n">
        <f aca="true">$B42+$B$3*(RAND()-0.5)</f>
        <v>-0.826301570781141</v>
      </c>
      <c r="U42" s="2" t="n">
        <f aca="true">$B42+$B$3*(RAND()-0.5)</f>
        <v>0.136025419458877</v>
      </c>
      <c r="V42" s="2" t="n">
        <f aca="true">$B42+$B$3*(RAND()-0.5)</f>
        <v>0.74800380318538</v>
      </c>
      <c r="W42" s="2" t="n">
        <f aca="true">$B42+$B$3*(RAND()-0.5)</f>
        <v>-0.387458497002743</v>
      </c>
      <c r="X42" s="2" t="n">
        <f aca="true">$B42+$B$3*(RAND()-0.5)</f>
        <v>-0.552137311745522</v>
      </c>
      <c r="Y42" s="2" t="n">
        <f aca="true">$B42+$B$3*(RAND()-0.5)</f>
        <v>-0.392162302482982</v>
      </c>
      <c r="Z42" s="2" t="n">
        <f aca="true">$B42+$B$3*(RAND()-0.5)</f>
        <v>0.480007699743564</v>
      </c>
      <c r="AA42" s="2" t="n">
        <f aca="true">$B42+$B$3*(RAND()-0.5)</f>
        <v>0.520695568480445</v>
      </c>
      <c r="AB42" s="2" t="n">
        <f aca="true">$B42+$B$3*(RAND()-0.5)</f>
        <v>0.724122772518249</v>
      </c>
      <c r="AC42" s="2" t="n">
        <f aca="true">$B42+$B$3*(RAND()-0.5)</f>
        <v>0.235551433330942</v>
      </c>
      <c r="AD42" s="2" t="n">
        <f aca="true">$B42+$B$3*(RAND()-0.5)</f>
        <v>-0.677491331851765</v>
      </c>
      <c r="AE42" s="2" t="n">
        <f aca="true">$B42+$B$3*(RAND()-0.5)</f>
        <v>-0.698686415112375</v>
      </c>
      <c r="AF42" s="2" t="n">
        <f aca="true">$B42+$B$3*(RAND()-0.5)</f>
        <v>-0.329315170900553</v>
      </c>
      <c r="AG42" s="2" t="n">
        <f aca="true">$B42+$B$3*(RAND()-0.5)</f>
        <v>0.480261822632107</v>
      </c>
      <c r="AH42" s="2" t="n">
        <f aca="true">$B42+$B$3*(RAND()-0.5)</f>
        <v>-0.698438938108194</v>
      </c>
      <c r="AI42" s="2" t="n">
        <f aca="true">$B42+$B$3*(RAND()-0.5)</f>
        <v>-0.483644917983745</v>
      </c>
      <c r="AJ42" s="2" t="n">
        <f aca="true">$B42+$B$3*(RAND()-0.5)</f>
        <v>-0.822594078891007</v>
      </c>
      <c r="AK42" s="2" t="n">
        <f aca="true">$B42+$B$3*(RAND()-0.5)</f>
        <v>-0.92376184899541</v>
      </c>
      <c r="AL42" s="2" t="n">
        <f aca="true">$B42+$B$3*(RAND()-0.5)</f>
        <v>0.101490612145641</v>
      </c>
      <c r="AM42" s="2" t="n">
        <f aca="true">$B42+$B$3*(RAND()-0.5)</f>
        <v>-0.971960767295846</v>
      </c>
      <c r="AN42" s="2" t="n">
        <f aca="true">$B42+$B$3*(RAND()-0.5)</f>
        <v>0.388195152670698</v>
      </c>
      <c r="AO42" s="2" t="n">
        <f aca="true">$B42+$B$3*(RAND()-0.5)</f>
        <v>0.77046142062657</v>
      </c>
      <c r="AP42" s="2" t="n">
        <f aca="true">$B42+$B$3*(RAND()-0.5)</f>
        <v>-0.352650040985977</v>
      </c>
      <c r="AQ42" s="2" t="n">
        <f aca="true">$B42+$B$3*(RAND()-0.5)</f>
        <v>-0.748122388157639</v>
      </c>
      <c r="AR42" s="2" t="n">
        <f aca="true">$B42+$B$3*(RAND()-0.5)</f>
        <v>-0.514426477144763</v>
      </c>
      <c r="AS42" s="2" t="n">
        <f aca="true">$B42+$B$3*(RAND()-0.5)</f>
        <v>0.276043020706945</v>
      </c>
      <c r="AT42" s="2" t="n">
        <f aca="true">$B42+$B$3*(RAND()-0.5)</f>
        <v>-0.116132871889543</v>
      </c>
      <c r="AU42" s="2" t="n">
        <f aca="true">$B42+$B$3*(RAND()-0.5)</f>
        <v>-0.909081513304307</v>
      </c>
      <c r="AV42" s="2" t="n">
        <f aca="true">$B42+$B$3*(RAND()-0.5)</f>
        <v>0.507845655900115</v>
      </c>
      <c r="AW42" s="2" t="n">
        <f aca="true">$B42+$B$3*(RAND()-0.5)</f>
        <v>-0.187211503557634</v>
      </c>
      <c r="AX42" s="2" t="n">
        <f aca="true">$B42+$B$3*(RAND()-0.5)</f>
        <v>-0.595109344761209</v>
      </c>
      <c r="AY42" s="2" t="n">
        <f aca="true">$B42+$B$3*(RAND()-0.5)</f>
        <v>-0.0991066580033096</v>
      </c>
      <c r="AZ42" s="2" t="n">
        <f aca="true">$B42+$B$3*(RAND()-0.5)</f>
        <v>0.874932162108006</v>
      </c>
      <c r="BA42" s="7" t="n">
        <f aca="false">SUM(C42:G42)/5</f>
        <v>-0.074757287951353</v>
      </c>
      <c r="BB42" s="8" t="n">
        <f aca="false">SUM(C42:V42)/20</f>
        <v>0.164008124923301</v>
      </c>
      <c r="BC42" s="9" t="n">
        <f aca="false">SUM(C42:AZ42)/50</f>
        <v>-0.0363944511769045</v>
      </c>
    </row>
    <row r="43" customFormat="false" ht="14.65" hidden="false" customHeight="false" outlineLevel="0" collapsed="false">
      <c r="A43" s="2" t="n">
        <v>37</v>
      </c>
      <c r="B43" s="2" t="n">
        <v>1</v>
      </c>
      <c r="C43" s="2" t="n">
        <f aca="true">$B43+$B$3*(RAND()-0.5)</f>
        <v>1.86498108320943</v>
      </c>
      <c r="D43" s="2" t="n">
        <f aca="true">$B43+$B$3*(RAND()-0.5)</f>
        <v>1.02442654563224</v>
      </c>
      <c r="E43" s="2" t="n">
        <f aca="true">$B43+$B$3*(RAND()-0.5)</f>
        <v>1.35325572321633</v>
      </c>
      <c r="F43" s="2" t="n">
        <f aca="true">$B43+$B$3*(RAND()-0.5)</f>
        <v>0.789197630523933</v>
      </c>
      <c r="G43" s="2" t="n">
        <f aca="true">$B43+$B$3*(RAND()-0.5)</f>
        <v>0.18344062364541</v>
      </c>
      <c r="H43" s="2" t="n">
        <f aca="true">$B43+$B$3*(RAND()-0.5)</f>
        <v>1.46512208973289</v>
      </c>
      <c r="I43" s="2" t="n">
        <f aca="true">$B43+$B$3*(RAND()-0.5)</f>
        <v>0.0686192639702276</v>
      </c>
      <c r="J43" s="2" t="n">
        <f aca="true">$B43+$B$3*(RAND()-0.5)</f>
        <v>0.705763950621731</v>
      </c>
      <c r="K43" s="2" t="n">
        <f aca="true">$B43+$B$3*(RAND()-0.5)</f>
        <v>1.56346102522502</v>
      </c>
      <c r="L43" s="2" t="n">
        <f aca="true">$B43+$B$3*(RAND()-0.5)</f>
        <v>1.08464500069195</v>
      </c>
      <c r="M43" s="2" t="n">
        <f aca="true">$B43+$B$3*(RAND()-0.5)</f>
        <v>0.194631673201688</v>
      </c>
      <c r="N43" s="2" t="n">
        <f aca="true">$B43+$B$3*(RAND()-0.5)</f>
        <v>1.33834972766446</v>
      </c>
      <c r="O43" s="2" t="n">
        <f aca="true">$B43+$B$3*(RAND()-0.5)</f>
        <v>1.16812045945718</v>
      </c>
      <c r="P43" s="2" t="n">
        <f aca="true">$B43+$B$3*(RAND()-0.5)</f>
        <v>1.40863749523688</v>
      </c>
      <c r="Q43" s="2" t="n">
        <f aca="true">$B43+$B$3*(RAND()-0.5)</f>
        <v>1.65701199396237</v>
      </c>
      <c r="R43" s="2" t="n">
        <f aca="true">$B43+$B$3*(RAND()-0.5)</f>
        <v>1.88574731173811</v>
      </c>
      <c r="S43" s="2" t="n">
        <f aca="true">$B43+$B$3*(RAND()-0.5)</f>
        <v>0.494392300873591</v>
      </c>
      <c r="T43" s="2" t="n">
        <f aca="true">$B43+$B$3*(RAND()-0.5)</f>
        <v>1.5759118717403</v>
      </c>
      <c r="U43" s="2" t="n">
        <f aca="true">$B43+$B$3*(RAND()-0.5)</f>
        <v>1.28285651558575</v>
      </c>
      <c r="V43" s="2" t="n">
        <f aca="true">$B43+$B$3*(RAND()-0.5)</f>
        <v>1.80352400483114</v>
      </c>
      <c r="W43" s="2" t="n">
        <f aca="true">$B43+$B$3*(RAND()-0.5)</f>
        <v>1.75777203926974</v>
      </c>
      <c r="X43" s="2" t="n">
        <f aca="true">$B43+$B$3*(RAND()-0.5)</f>
        <v>1.27382746040261</v>
      </c>
      <c r="Y43" s="2" t="n">
        <f aca="true">$B43+$B$3*(RAND()-0.5)</f>
        <v>0.416659553741783</v>
      </c>
      <c r="Z43" s="2" t="n">
        <f aca="true">$B43+$B$3*(RAND()-0.5)</f>
        <v>0.543467323943692</v>
      </c>
      <c r="AA43" s="2" t="n">
        <f aca="true">$B43+$B$3*(RAND()-0.5)</f>
        <v>1.97450014938428</v>
      </c>
      <c r="AB43" s="2" t="n">
        <f aca="true">$B43+$B$3*(RAND()-0.5)</f>
        <v>1.9852575543191</v>
      </c>
      <c r="AC43" s="2" t="n">
        <f aca="true">$B43+$B$3*(RAND()-0.5)</f>
        <v>0.248610796478173</v>
      </c>
      <c r="AD43" s="2" t="n">
        <f aca="true">$B43+$B$3*(RAND()-0.5)</f>
        <v>0.201615242921376</v>
      </c>
      <c r="AE43" s="2" t="n">
        <f aca="true">$B43+$B$3*(RAND()-0.5)</f>
        <v>0.672053969513583</v>
      </c>
      <c r="AF43" s="2" t="n">
        <f aca="true">$B43+$B$3*(RAND()-0.5)</f>
        <v>1.24646151713331</v>
      </c>
      <c r="AG43" s="2" t="n">
        <f aca="true">$B43+$B$3*(RAND()-0.5)</f>
        <v>1.41750734504719</v>
      </c>
      <c r="AH43" s="2" t="n">
        <f aca="true">$B43+$B$3*(RAND()-0.5)</f>
        <v>0.678640376306512</v>
      </c>
      <c r="AI43" s="2" t="n">
        <f aca="true">$B43+$B$3*(RAND()-0.5)</f>
        <v>0.59474457418472</v>
      </c>
      <c r="AJ43" s="2" t="n">
        <f aca="true">$B43+$B$3*(RAND()-0.5)</f>
        <v>0.322240057385746</v>
      </c>
      <c r="AK43" s="2" t="n">
        <f aca="true">$B43+$B$3*(RAND()-0.5)</f>
        <v>0.581930112224296</v>
      </c>
      <c r="AL43" s="2" t="n">
        <f aca="true">$B43+$B$3*(RAND()-0.5)</f>
        <v>1.23321751781122</v>
      </c>
      <c r="AM43" s="2" t="n">
        <f aca="true">$B43+$B$3*(RAND()-0.5)</f>
        <v>1.09570725972189</v>
      </c>
      <c r="AN43" s="2" t="n">
        <f aca="true">$B43+$B$3*(RAND()-0.5)</f>
        <v>1.10645028435547</v>
      </c>
      <c r="AO43" s="2" t="n">
        <f aca="true">$B43+$B$3*(RAND()-0.5)</f>
        <v>0.748121275478856</v>
      </c>
      <c r="AP43" s="2" t="n">
        <f aca="true">$B43+$B$3*(RAND()-0.5)</f>
        <v>0.965647585805326</v>
      </c>
      <c r="AQ43" s="2" t="n">
        <f aca="true">$B43+$B$3*(RAND()-0.5)</f>
        <v>1.84951903649063</v>
      </c>
      <c r="AR43" s="2" t="n">
        <f aca="true">$B43+$B$3*(RAND()-0.5)</f>
        <v>1.001052421737</v>
      </c>
      <c r="AS43" s="2" t="n">
        <f aca="true">$B43+$B$3*(RAND()-0.5)</f>
        <v>1.38301781920661</v>
      </c>
      <c r="AT43" s="2" t="n">
        <f aca="true">$B43+$B$3*(RAND()-0.5)</f>
        <v>1.0920416292585</v>
      </c>
      <c r="AU43" s="2" t="n">
        <f aca="true">$B43+$B$3*(RAND()-0.5)</f>
        <v>1.63870395433427</v>
      </c>
      <c r="AV43" s="2" t="n">
        <f aca="true">$B43+$B$3*(RAND()-0.5)</f>
        <v>1.98239093833362</v>
      </c>
      <c r="AW43" s="2" t="n">
        <f aca="true">$B43+$B$3*(RAND()-0.5)</f>
        <v>0.825098066783145</v>
      </c>
      <c r="AX43" s="2" t="n">
        <f aca="true">$B43+$B$3*(RAND()-0.5)</f>
        <v>0.0596517739647727</v>
      </c>
      <c r="AY43" s="2" t="n">
        <f aca="true">$B43+$B$3*(RAND()-0.5)</f>
        <v>1.27785809726146</v>
      </c>
      <c r="AZ43" s="2" t="n">
        <f aca="true">$B43+$B$3*(RAND()-0.5)</f>
        <v>0.981159253695344</v>
      </c>
      <c r="BA43" s="7" t="n">
        <f aca="false">SUM(C43:G43)/5</f>
        <v>1.04306032124547</v>
      </c>
      <c r="BB43" s="8" t="n">
        <f aca="false">SUM(C43:V43)/20</f>
        <v>1.14560481453803</v>
      </c>
      <c r="BC43" s="9" t="n">
        <f aca="false">SUM(C43:AZ43)/50</f>
        <v>1.0813404255451</v>
      </c>
    </row>
    <row r="44" customFormat="false" ht="14.65" hidden="false" customHeight="false" outlineLevel="0" collapsed="false">
      <c r="A44" s="2" t="n">
        <v>38</v>
      </c>
      <c r="B44" s="2" t="n">
        <v>0</v>
      </c>
      <c r="C44" s="2" t="n">
        <f aca="true">$B44+$B$3*(RAND()-0.5)</f>
        <v>-0.838568019670367</v>
      </c>
      <c r="D44" s="2" t="n">
        <f aca="true">$B44+$B$3*(RAND()-0.5)</f>
        <v>0.66325385795951</v>
      </c>
      <c r="E44" s="2" t="n">
        <f aca="true">$B44+$B$3*(RAND()-0.5)</f>
        <v>0.804060125967314</v>
      </c>
      <c r="F44" s="2" t="n">
        <f aca="true">$B44+$B$3*(RAND()-0.5)</f>
        <v>0.599269550078359</v>
      </c>
      <c r="G44" s="2" t="n">
        <f aca="true">$B44+$B$3*(RAND()-0.5)</f>
        <v>0.771750195315865</v>
      </c>
      <c r="H44" s="2" t="n">
        <f aca="true">$B44+$B$3*(RAND()-0.5)</f>
        <v>0.226208699973614</v>
      </c>
      <c r="I44" s="2" t="n">
        <f aca="true">$B44+$B$3*(RAND()-0.5)</f>
        <v>0.429381856379142</v>
      </c>
      <c r="J44" s="2" t="n">
        <f aca="true">$B44+$B$3*(RAND()-0.5)</f>
        <v>0.0526430278487899</v>
      </c>
      <c r="K44" s="2" t="n">
        <f aca="true">$B44+$B$3*(RAND()-0.5)</f>
        <v>0.898568985281061</v>
      </c>
      <c r="L44" s="2" t="n">
        <f aca="true">$B44+$B$3*(RAND()-0.5)</f>
        <v>0.108312178150096</v>
      </c>
      <c r="M44" s="2" t="n">
        <f aca="true">$B44+$B$3*(RAND()-0.5)</f>
        <v>0.65952516923412</v>
      </c>
      <c r="N44" s="2" t="n">
        <f aca="true">$B44+$B$3*(RAND()-0.5)</f>
        <v>0.321923350986707</v>
      </c>
      <c r="O44" s="2" t="n">
        <f aca="true">$B44+$B$3*(RAND()-0.5)</f>
        <v>0.797973895697393</v>
      </c>
      <c r="P44" s="2" t="n">
        <f aca="true">$B44+$B$3*(RAND()-0.5)</f>
        <v>0.883142444518102</v>
      </c>
      <c r="Q44" s="2" t="n">
        <f aca="true">$B44+$B$3*(RAND()-0.5)</f>
        <v>-0.128819597054606</v>
      </c>
      <c r="R44" s="2" t="n">
        <f aca="true">$B44+$B$3*(RAND()-0.5)</f>
        <v>0.409300954050737</v>
      </c>
      <c r="S44" s="2" t="n">
        <f aca="true">$B44+$B$3*(RAND()-0.5)</f>
        <v>0.232289541514682</v>
      </c>
      <c r="T44" s="2" t="n">
        <f aca="true">$B44+$B$3*(RAND()-0.5)</f>
        <v>0.167577322740679</v>
      </c>
      <c r="U44" s="2" t="n">
        <f aca="true">$B44+$B$3*(RAND()-0.5)</f>
        <v>-0.537179415476184</v>
      </c>
      <c r="V44" s="2" t="n">
        <f aca="true">$B44+$B$3*(RAND()-0.5)</f>
        <v>0.0771797150455231</v>
      </c>
      <c r="W44" s="2" t="n">
        <f aca="true">$B44+$B$3*(RAND()-0.5)</f>
        <v>-0.741948198056615</v>
      </c>
      <c r="X44" s="2" t="n">
        <f aca="true">$B44+$B$3*(RAND()-0.5)</f>
        <v>0.0325848456058651</v>
      </c>
      <c r="Y44" s="2" t="n">
        <f aca="true">$B44+$B$3*(RAND()-0.5)</f>
        <v>-0.738017187786396</v>
      </c>
      <c r="Z44" s="2" t="n">
        <f aca="true">$B44+$B$3*(RAND()-0.5)</f>
        <v>-0.217762924487611</v>
      </c>
      <c r="AA44" s="2" t="n">
        <f aca="true">$B44+$B$3*(RAND()-0.5)</f>
        <v>-0.856582323381229</v>
      </c>
      <c r="AB44" s="2" t="n">
        <f aca="true">$B44+$B$3*(RAND()-0.5)</f>
        <v>-0.723906547452503</v>
      </c>
      <c r="AC44" s="2" t="n">
        <f aca="true">$B44+$B$3*(RAND()-0.5)</f>
        <v>0.446247387224292</v>
      </c>
      <c r="AD44" s="2" t="n">
        <f aca="true">$B44+$B$3*(RAND()-0.5)</f>
        <v>-0.935800540782934</v>
      </c>
      <c r="AE44" s="2" t="n">
        <f aca="true">$B44+$B$3*(RAND()-0.5)</f>
        <v>-0.644434713687787</v>
      </c>
      <c r="AF44" s="2" t="n">
        <f aca="true">$B44+$B$3*(RAND()-0.5)</f>
        <v>0.0502783689472568</v>
      </c>
      <c r="AG44" s="2" t="n">
        <f aca="true">$B44+$B$3*(RAND()-0.5)</f>
        <v>-0.0954546750242297</v>
      </c>
      <c r="AH44" s="2" t="n">
        <f aca="true">$B44+$B$3*(RAND()-0.5)</f>
        <v>0.14872002201492</v>
      </c>
      <c r="AI44" s="2" t="n">
        <f aca="true">$B44+$B$3*(RAND()-0.5)</f>
        <v>-0.0233108467321698</v>
      </c>
      <c r="AJ44" s="2" t="n">
        <f aca="true">$B44+$B$3*(RAND()-0.5)</f>
        <v>-0.109679488129219</v>
      </c>
      <c r="AK44" s="2" t="n">
        <f aca="true">$B44+$B$3*(RAND()-0.5)</f>
        <v>0.539570076414977</v>
      </c>
      <c r="AL44" s="2" t="n">
        <f aca="true">$B44+$B$3*(RAND()-0.5)</f>
        <v>-0.278006840904215</v>
      </c>
      <c r="AM44" s="2" t="n">
        <f aca="true">$B44+$B$3*(RAND()-0.5)</f>
        <v>0.874073789316517</v>
      </c>
      <c r="AN44" s="2" t="n">
        <f aca="true">$B44+$B$3*(RAND()-0.5)</f>
        <v>0.406185176786519</v>
      </c>
      <c r="AO44" s="2" t="n">
        <f aca="true">$B44+$B$3*(RAND()-0.5)</f>
        <v>-0.331186992013282</v>
      </c>
      <c r="AP44" s="2" t="n">
        <f aca="true">$B44+$B$3*(RAND()-0.5)</f>
        <v>0.472791821912444</v>
      </c>
      <c r="AQ44" s="2" t="n">
        <f aca="true">$B44+$B$3*(RAND()-0.5)</f>
        <v>-0.498696491617452</v>
      </c>
      <c r="AR44" s="2" t="n">
        <f aca="true">$B44+$B$3*(RAND()-0.5)</f>
        <v>-0.355955340662059</v>
      </c>
      <c r="AS44" s="2" t="n">
        <f aca="true">$B44+$B$3*(RAND()-0.5)</f>
        <v>0.537509701681502</v>
      </c>
      <c r="AT44" s="2" t="n">
        <f aca="true">$B44+$B$3*(RAND()-0.5)</f>
        <v>0.014540399370957</v>
      </c>
      <c r="AU44" s="2" t="n">
        <f aca="true">$B44+$B$3*(RAND()-0.5)</f>
        <v>-0.885948313280303</v>
      </c>
      <c r="AV44" s="2" t="n">
        <f aca="true">$B44+$B$3*(RAND()-0.5)</f>
        <v>-0.659572069852633</v>
      </c>
      <c r="AW44" s="2" t="n">
        <f aca="true">$B44+$B$3*(RAND()-0.5)</f>
        <v>-0.80512242015896</v>
      </c>
      <c r="AX44" s="2" t="n">
        <f aca="true">$B44+$B$3*(RAND()-0.5)</f>
        <v>-0.721121114312861</v>
      </c>
      <c r="AY44" s="2" t="n">
        <f aca="true">$B44+$B$3*(RAND()-0.5)</f>
        <v>-0.0272615440147515</v>
      </c>
      <c r="AZ44" s="2" t="n">
        <f aca="true">$B44+$B$3*(RAND()-0.5)</f>
        <v>-0.152338795734845</v>
      </c>
      <c r="BA44" s="7" t="n">
        <f aca="false">SUM(C44:G44)/5</f>
        <v>0.399953141930136</v>
      </c>
      <c r="BB44" s="8" t="n">
        <f aca="false">SUM(C44:V44)/20</f>
        <v>0.329889691927027</v>
      </c>
      <c r="BC44" s="9" t="n">
        <f aca="false">SUM(C44:AZ44)/50</f>
        <v>0.00636376119487466</v>
      </c>
    </row>
    <row r="45" customFormat="false" ht="14.65" hidden="false" customHeight="false" outlineLevel="0" collapsed="false">
      <c r="A45" s="2" t="n">
        <v>39</v>
      </c>
      <c r="B45" s="2" t="n">
        <v>0</v>
      </c>
      <c r="C45" s="2" t="n">
        <f aca="true">$B45+$B$3*(RAND()-0.5)</f>
        <v>-0.0699326660322518</v>
      </c>
      <c r="D45" s="2" t="n">
        <f aca="true">$B45+$B$3*(RAND()-0.5)</f>
        <v>-0.37006356040426</v>
      </c>
      <c r="E45" s="2" t="n">
        <f aca="true">$B45+$B$3*(RAND()-0.5)</f>
        <v>-0.220152673720916</v>
      </c>
      <c r="F45" s="2" t="n">
        <f aca="true">$B45+$B$3*(RAND()-0.5)</f>
        <v>0.938017288105901</v>
      </c>
      <c r="G45" s="2" t="n">
        <f aca="true">$B45+$B$3*(RAND()-0.5)</f>
        <v>0.476121003362789</v>
      </c>
      <c r="H45" s="2" t="n">
        <f aca="true">$B45+$B$3*(RAND()-0.5)</f>
        <v>-0.404669018688098</v>
      </c>
      <c r="I45" s="2" t="n">
        <f aca="true">$B45+$B$3*(RAND()-0.5)</f>
        <v>-0.339890465101695</v>
      </c>
      <c r="J45" s="2" t="n">
        <f aca="true">$B45+$B$3*(RAND()-0.5)</f>
        <v>0.695363647214413</v>
      </c>
      <c r="K45" s="2" t="n">
        <f aca="true">$B45+$B$3*(RAND()-0.5)</f>
        <v>-0.39353303208944</v>
      </c>
      <c r="L45" s="2" t="n">
        <f aca="true">$B45+$B$3*(RAND()-0.5)</f>
        <v>-0.346734988041515</v>
      </c>
      <c r="M45" s="2" t="n">
        <f aca="true">$B45+$B$3*(RAND()-0.5)</f>
        <v>-0.23298669778659</v>
      </c>
      <c r="N45" s="2" t="n">
        <f aca="true">$B45+$B$3*(RAND()-0.5)</f>
        <v>-0.922327896314482</v>
      </c>
      <c r="O45" s="2" t="n">
        <f aca="true">$B45+$B$3*(RAND()-0.5)</f>
        <v>-0.828508844020229</v>
      </c>
      <c r="P45" s="2" t="n">
        <f aca="true">$B45+$B$3*(RAND()-0.5)</f>
        <v>0.854477585846942</v>
      </c>
      <c r="Q45" s="2" t="n">
        <f aca="true">$B45+$B$3*(RAND()-0.5)</f>
        <v>-0.30520834730656</v>
      </c>
      <c r="R45" s="2" t="n">
        <f aca="true">$B45+$B$3*(RAND()-0.5)</f>
        <v>0.773804543660099</v>
      </c>
      <c r="S45" s="2" t="n">
        <f aca="true">$B45+$B$3*(RAND()-0.5)</f>
        <v>0.689290265789203</v>
      </c>
      <c r="T45" s="2" t="n">
        <f aca="true">$B45+$B$3*(RAND()-0.5)</f>
        <v>-0.608523252406723</v>
      </c>
      <c r="U45" s="2" t="n">
        <f aca="true">$B45+$B$3*(RAND()-0.5)</f>
        <v>-0.994496257339625</v>
      </c>
      <c r="V45" s="2" t="n">
        <f aca="true">$B45+$B$3*(RAND()-0.5)</f>
        <v>-0.783830037971259</v>
      </c>
      <c r="W45" s="2" t="n">
        <f aca="true">$B45+$B$3*(RAND()-0.5)</f>
        <v>0.267016511407269</v>
      </c>
      <c r="X45" s="2" t="n">
        <f aca="true">$B45+$B$3*(RAND()-0.5)</f>
        <v>-0.0944141658178946</v>
      </c>
      <c r="Y45" s="2" t="n">
        <f aca="true">$B45+$B$3*(RAND()-0.5)</f>
        <v>-0.67720497529279</v>
      </c>
      <c r="Z45" s="2" t="n">
        <f aca="true">$B45+$B$3*(RAND()-0.5)</f>
        <v>-0.258056117053689</v>
      </c>
      <c r="AA45" s="2" t="n">
        <f aca="true">$B45+$B$3*(RAND()-0.5)</f>
        <v>-0.701085639671623</v>
      </c>
      <c r="AB45" s="2" t="n">
        <f aca="true">$B45+$B$3*(RAND()-0.5)</f>
        <v>0.446773108056438</v>
      </c>
      <c r="AC45" s="2" t="n">
        <f aca="true">$B45+$B$3*(RAND()-0.5)</f>
        <v>0.394558101459375</v>
      </c>
      <c r="AD45" s="2" t="n">
        <f aca="true">$B45+$B$3*(RAND()-0.5)</f>
        <v>-0.0273520725619063</v>
      </c>
      <c r="AE45" s="2" t="n">
        <f aca="true">$B45+$B$3*(RAND()-0.5)</f>
        <v>0.690351739032067</v>
      </c>
      <c r="AF45" s="2" t="n">
        <f aca="true">$B45+$B$3*(RAND()-0.5)</f>
        <v>0.186199822721395</v>
      </c>
      <c r="AG45" s="2" t="n">
        <f aca="true">$B45+$B$3*(RAND()-0.5)</f>
        <v>-0.887051976389056</v>
      </c>
      <c r="AH45" s="2" t="n">
        <f aca="true">$B45+$B$3*(RAND()-0.5)</f>
        <v>0.352699217984793</v>
      </c>
      <c r="AI45" s="2" t="n">
        <f aca="true">$B45+$B$3*(RAND()-0.5)</f>
        <v>-0.611540044598582</v>
      </c>
      <c r="AJ45" s="2" t="n">
        <f aca="true">$B45+$B$3*(RAND()-0.5)</f>
        <v>-0.666288132060397</v>
      </c>
      <c r="AK45" s="2" t="n">
        <f aca="true">$B45+$B$3*(RAND()-0.5)</f>
        <v>-0.559261645867564</v>
      </c>
      <c r="AL45" s="2" t="n">
        <f aca="true">$B45+$B$3*(RAND()-0.5)</f>
        <v>0.33290813694442</v>
      </c>
      <c r="AM45" s="2" t="n">
        <f aca="true">$B45+$B$3*(RAND()-0.5)</f>
        <v>0.662585170106223</v>
      </c>
      <c r="AN45" s="2" t="n">
        <f aca="true">$B45+$B$3*(RAND()-0.5)</f>
        <v>0.809416519458543</v>
      </c>
      <c r="AO45" s="2" t="n">
        <f aca="true">$B45+$B$3*(RAND()-0.5)</f>
        <v>0.441613433120943</v>
      </c>
      <c r="AP45" s="2" t="n">
        <f aca="true">$B45+$B$3*(RAND()-0.5)</f>
        <v>0.963572235938754</v>
      </c>
      <c r="AQ45" s="2" t="n">
        <f aca="true">$B45+$B$3*(RAND()-0.5)</f>
        <v>0.254873358568202</v>
      </c>
      <c r="AR45" s="2" t="n">
        <f aca="true">$B45+$B$3*(RAND()-0.5)</f>
        <v>-0.439619243764139</v>
      </c>
      <c r="AS45" s="2" t="n">
        <f aca="true">$B45+$B$3*(RAND()-0.5)</f>
        <v>0.534306838675809</v>
      </c>
      <c r="AT45" s="2" t="n">
        <f aca="true">$B45+$B$3*(RAND()-0.5)</f>
        <v>-0.878825367699723</v>
      </c>
      <c r="AU45" s="2" t="n">
        <f aca="true">$B45+$B$3*(RAND()-0.5)</f>
        <v>0.724281486287522</v>
      </c>
      <c r="AV45" s="2" t="n">
        <f aca="true">$B45+$B$3*(RAND()-0.5)</f>
        <v>0.377362877943673</v>
      </c>
      <c r="AW45" s="2" t="n">
        <f aca="true">$B45+$B$3*(RAND()-0.5)</f>
        <v>0.959915750409248</v>
      </c>
      <c r="AX45" s="2" t="n">
        <f aca="true">$B45+$B$3*(RAND()-0.5)</f>
        <v>0.353299061706014</v>
      </c>
      <c r="AY45" s="2" t="n">
        <f aca="true">$B45+$B$3*(RAND()-0.5)</f>
        <v>-0.508959357789083</v>
      </c>
      <c r="AZ45" s="2" t="n">
        <f aca="true">$B45+$B$3*(RAND()-0.5)</f>
        <v>-0.257693652495072</v>
      </c>
      <c r="BA45" s="7" t="n">
        <f aca="false">SUM(C45:G45)/5</f>
        <v>0.150797878262252</v>
      </c>
      <c r="BB45" s="8" t="n">
        <f aca="false">SUM(C45:V45)/20</f>
        <v>-0.119689170162215</v>
      </c>
      <c r="BC45" s="9" t="n">
        <f aca="false">SUM(C45:AZ45)/50</f>
        <v>-0.00418804848970257</v>
      </c>
    </row>
    <row r="46" customFormat="false" ht="14.65" hidden="false" customHeight="false" outlineLevel="0" collapsed="false">
      <c r="A46" s="2" t="n">
        <v>40</v>
      </c>
      <c r="B46" s="2" t="n">
        <v>1</v>
      </c>
      <c r="C46" s="2" t="n">
        <f aca="true">$B46+$B$3*(RAND()-0.5)</f>
        <v>0.796897741042347</v>
      </c>
      <c r="D46" s="2" t="n">
        <f aca="true">$B46+$B$3*(RAND()-0.5)</f>
        <v>0.505315310198738</v>
      </c>
      <c r="E46" s="2" t="n">
        <f aca="true">$B46+$B$3*(RAND()-0.5)</f>
        <v>0.662438225827768</v>
      </c>
      <c r="F46" s="2" t="n">
        <f aca="true">$B46+$B$3*(RAND()-0.5)</f>
        <v>1.87589812523395</v>
      </c>
      <c r="G46" s="2" t="n">
        <f aca="true">$B46+$B$3*(RAND()-0.5)</f>
        <v>0.073741763424096</v>
      </c>
      <c r="H46" s="2" t="n">
        <f aca="true">$B46+$B$3*(RAND()-0.5)</f>
        <v>1.95153658306928</v>
      </c>
      <c r="I46" s="2" t="n">
        <f aca="true">$B46+$B$3*(RAND()-0.5)</f>
        <v>1.99972258627072</v>
      </c>
      <c r="J46" s="2" t="n">
        <f aca="true">$B46+$B$3*(RAND()-0.5)</f>
        <v>0.817592056388449</v>
      </c>
      <c r="K46" s="2" t="n">
        <f aca="true">$B46+$B$3*(RAND()-0.5)</f>
        <v>0.155319345182306</v>
      </c>
      <c r="L46" s="2" t="n">
        <f aca="true">$B46+$B$3*(RAND()-0.5)</f>
        <v>0.00191595123052568</v>
      </c>
      <c r="M46" s="2" t="n">
        <f aca="true">$B46+$B$3*(RAND()-0.5)</f>
        <v>1.08301906802876</v>
      </c>
      <c r="N46" s="2" t="n">
        <f aca="true">$B46+$B$3*(RAND()-0.5)</f>
        <v>0.464759713750406</v>
      </c>
      <c r="O46" s="2" t="n">
        <f aca="true">$B46+$B$3*(RAND()-0.5)</f>
        <v>1.90188313192399</v>
      </c>
      <c r="P46" s="2" t="n">
        <f aca="true">$B46+$B$3*(RAND()-0.5)</f>
        <v>1.26760117987983</v>
      </c>
      <c r="Q46" s="2" t="n">
        <f aca="true">$B46+$B$3*(RAND()-0.5)</f>
        <v>1.57947321239976</v>
      </c>
      <c r="R46" s="2" t="n">
        <f aca="true">$B46+$B$3*(RAND()-0.5)</f>
        <v>0.534838166079034</v>
      </c>
      <c r="S46" s="2" t="n">
        <f aca="true">$B46+$B$3*(RAND()-0.5)</f>
        <v>1.3583625901518</v>
      </c>
      <c r="T46" s="2" t="n">
        <f aca="true">$B46+$B$3*(RAND()-0.5)</f>
        <v>0.0838002807144349</v>
      </c>
      <c r="U46" s="2" t="n">
        <f aca="true">$B46+$B$3*(RAND()-0.5)</f>
        <v>0.804493405209686</v>
      </c>
      <c r="V46" s="2" t="n">
        <f aca="true">$B46+$B$3*(RAND()-0.5)</f>
        <v>0.433213489712976</v>
      </c>
      <c r="W46" s="2" t="n">
        <f aca="true">$B46+$B$3*(RAND()-0.5)</f>
        <v>0.371147353961486</v>
      </c>
      <c r="X46" s="2" t="n">
        <f aca="true">$B46+$B$3*(RAND()-0.5)</f>
        <v>0.0965098665002253</v>
      </c>
      <c r="Y46" s="2" t="n">
        <f aca="true">$B46+$B$3*(RAND()-0.5)</f>
        <v>0.391422122825757</v>
      </c>
      <c r="Z46" s="2" t="n">
        <f aca="true">$B46+$B$3*(RAND()-0.5)</f>
        <v>0.306413679253393</v>
      </c>
      <c r="AA46" s="2" t="n">
        <f aca="true">$B46+$B$3*(RAND()-0.5)</f>
        <v>1.10737310037973</v>
      </c>
      <c r="AB46" s="2" t="n">
        <f aca="true">$B46+$B$3*(RAND()-0.5)</f>
        <v>1.3645566322656</v>
      </c>
      <c r="AC46" s="2" t="n">
        <f aca="true">$B46+$B$3*(RAND()-0.5)</f>
        <v>1.88656723921187</v>
      </c>
      <c r="AD46" s="2" t="n">
        <f aca="true">$B46+$B$3*(RAND()-0.5)</f>
        <v>0.625055650151162</v>
      </c>
      <c r="AE46" s="2" t="n">
        <f aca="true">$B46+$B$3*(RAND()-0.5)</f>
        <v>0.567803340140145</v>
      </c>
      <c r="AF46" s="2" t="n">
        <f aca="true">$B46+$B$3*(RAND()-0.5)</f>
        <v>1.84252347156034</v>
      </c>
      <c r="AG46" s="2" t="n">
        <f aca="true">$B46+$B$3*(RAND()-0.5)</f>
        <v>1.07158992873905</v>
      </c>
      <c r="AH46" s="2" t="n">
        <f aca="true">$B46+$B$3*(RAND()-0.5)</f>
        <v>0.756679596814968</v>
      </c>
      <c r="AI46" s="2" t="n">
        <f aca="true">$B46+$B$3*(RAND()-0.5)</f>
        <v>0.057799054863951</v>
      </c>
      <c r="AJ46" s="2" t="n">
        <f aca="true">$B46+$B$3*(RAND()-0.5)</f>
        <v>1.93917557048415</v>
      </c>
      <c r="AK46" s="2" t="n">
        <f aca="true">$B46+$B$3*(RAND()-0.5)</f>
        <v>1.09325175245756</v>
      </c>
      <c r="AL46" s="2" t="n">
        <f aca="true">$B46+$B$3*(RAND()-0.5)</f>
        <v>0.263399608924783</v>
      </c>
      <c r="AM46" s="2" t="n">
        <f aca="true">$B46+$B$3*(RAND()-0.5)</f>
        <v>1.49170314914825</v>
      </c>
      <c r="AN46" s="2" t="n">
        <f aca="true">$B46+$B$3*(RAND()-0.5)</f>
        <v>1.30342679143036</v>
      </c>
      <c r="AO46" s="2" t="n">
        <f aca="true">$B46+$B$3*(RAND()-0.5)</f>
        <v>1.90810479633896</v>
      </c>
      <c r="AP46" s="2" t="n">
        <f aca="true">$B46+$B$3*(RAND()-0.5)</f>
        <v>0.980555876586433</v>
      </c>
      <c r="AQ46" s="2" t="n">
        <f aca="true">$B46+$B$3*(RAND()-0.5)</f>
        <v>1.63841751939133</v>
      </c>
      <c r="AR46" s="2" t="n">
        <f aca="true">$B46+$B$3*(RAND()-0.5)</f>
        <v>0.686393385971282</v>
      </c>
      <c r="AS46" s="2" t="n">
        <f aca="true">$B46+$B$3*(RAND()-0.5)</f>
        <v>1.24181019771025</v>
      </c>
      <c r="AT46" s="2" t="n">
        <f aca="true">$B46+$B$3*(RAND()-0.5)</f>
        <v>1.11510937850576</v>
      </c>
      <c r="AU46" s="2" t="n">
        <f aca="true">$B46+$B$3*(RAND()-0.5)</f>
        <v>0.0950125817746022</v>
      </c>
      <c r="AV46" s="2" t="n">
        <f aca="true">$B46+$B$3*(RAND()-0.5)</f>
        <v>1.81891285655457</v>
      </c>
      <c r="AW46" s="2" t="n">
        <f aca="true">$B46+$B$3*(RAND()-0.5)</f>
        <v>1.13587874882448</v>
      </c>
      <c r="AX46" s="2" t="n">
        <f aca="true">$B46+$B$3*(RAND()-0.5)</f>
        <v>0.554698911485094</v>
      </c>
      <c r="AY46" s="2" t="n">
        <f aca="true">$B46+$B$3*(RAND()-0.5)</f>
        <v>1.38977436470284</v>
      </c>
      <c r="AZ46" s="2" t="n">
        <f aca="true">$B46+$B$3*(RAND()-0.5)</f>
        <v>1.03827914517973</v>
      </c>
      <c r="BA46" s="7" t="n">
        <f aca="false">SUM(C46:G46)/5</f>
        <v>0.78285823314538</v>
      </c>
      <c r="BB46" s="8" t="n">
        <f aca="false">SUM(C46:V46)/20</f>
        <v>0.917591096285943</v>
      </c>
      <c r="BC46" s="9" t="n">
        <f aca="false">SUM(C46:AZ46)/50</f>
        <v>0.96982335195714</v>
      </c>
    </row>
    <row r="47" customFormat="false" ht="14.65" hidden="false" customHeight="false" outlineLevel="0" collapsed="false">
      <c r="A47" s="2" t="n">
        <v>41</v>
      </c>
      <c r="B47" s="2" t="n">
        <v>0</v>
      </c>
      <c r="C47" s="2" t="n">
        <f aca="true">$B47+$B$3*(RAND()-0.5)</f>
        <v>-0.106252811005554</v>
      </c>
      <c r="D47" s="2" t="n">
        <f aca="true">$B47+$B$3*(RAND()-0.5)</f>
        <v>-0.589304160663446</v>
      </c>
      <c r="E47" s="2" t="n">
        <f aca="true">$B47+$B$3*(RAND()-0.5)</f>
        <v>0.671811189240674</v>
      </c>
      <c r="F47" s="2" t="n">
        <f aca="true">$B47+$B$3*(RAND()-0.5)</f>
        <v>-0.36464894564367</v>
      </c>
      <c r="G47" s="2" t="n">
        <f aca="true">$B47+$B$3*(RAND()-0.5)</f>
        <v>-0.423236715071089</v>
      </c>
      <c r="H47" s="2" t="n">
        <f aca="true">$B47+$B$3*(RAND()-0.5)</f>
        <v>0.678339520683088</v>
      </c>
      <c r="I47" s="2" t="n">
        <f aca="true">$B47+$B$3*(RAND()-0.5)</f>
        <v>0.442944238997703</v>
      </c>
      <c r="J47" s="2" t="n">
        <f aca="true">$B47+$B$3*(RAND()-0.5)</f>
        <v>-0.777626972288641</v>
      </c>
      <c r="K47" s="2" t="n">
        <f aca="true">$B47+$B$3*(RAND()-0.5)</f>
        <v>-0.285034435735713</v>
      </c>
      <c r="L47" s="2" t="n">
        <f aca="true">$B47+$B$3*(RAND()-0.5)</f>
        <v>-0.568971039332959</v>
      </c>
      <c r="M47" s="2" t="n">
        <f aca="true">$B47+$B$3*(RAND()-0.5)</f>
        <v>0.82255996178489</v>
      </c>
      <c r="N47" s="2" t="n">
        <f aca="true">$B47+$B$3*(RAND()-0.5)</f>
        <v>-0.0619708060145889</v>
      </c>
      <c r="O47" s="2" t="n">
        <f aca="true">$B47+$B$3*(RAND()-0.5)</f>
        <v>-0.58319685574019</v>
      </c>
      <c r="P47" s="2" t="n">
        <f aca="true">$B47+$B$3*(RAND()-0.5)</f>
        <v>0.537050137107538</v>
      </c>
      <c r="Q47" s="2" t="n">
        <f aca="true">$B47+$B$3*(RAND()-0.5)</f>
        <v>-0.521422945276395</v>
      </c>
      <c r="R47" s="2" t="n">
        <f aca="true">$B47+$B$3*(RAND()-0.5)</f>
        <v>0.586050528734693</v>
      </c>
      <c r="S47" s="2" t="n">
        <f aca="true">$B47+$B$3*(RAND()-0.5)</f>
        <v>-0.465073450104233</v>
      </c>
      <c r="T47" s="2" t="n">
        <f aca="true">$B47+$B$3*(RAND()-0.5)</f>
        <v>0.0825689418144964</v>
      </c>
      <c r="U47" s="2" t="n">
        <f aca="true">$B47+$B$3*(RAND()-0.5)</f>
        <v>-0.28939667249816</v>
      </c>
      <c r="V47" s="2" t="n">
        <f aca="true">$B47+$B$3*(RAND()-0.5)</f>
        <v>0.557326763615551</v>
      </c>
      <c r="W47" s="2" t="n">
        <f aca="true">$B47+$B$3*(RAND()-0.5)</f>
        <v>-0.657536146354988</v>
      </c>
      <c r="X47" s="2" t="n">
        <f aca="true">$B47+$B$3*(RAND()-0.5)</f>
        <v>-0.619583523095084</v>
      </c>
      <c r="Y47" s="2" t="n">
        <f aca="true">$B47+$B$3*(RAND()-0.5)</f>
        <v>-0.454822937164772</v>
      </c>
      <c r="Z47" s="2" t="n">
        <f aca="true">$B47+$B$3*(RAND()-0.5)</f>
        <v>-0.662487454079716</v>
      </c>
      <c r="AA47" s="2" t="n">
        <f aca="true">$B47+$B$3*(RAND()-0.5)</f>
        <v>0.637826697854779</v>
      </c>
      <c r="AB47" s="2" t="n">
        <f aca="true">$B47+$B$3*(RAND()-0.5)</f>
        <v>-0.810655988244323</v>
      </c>
      <c r="AC47" s="2" t="n">
        <f aca="true">$B47+$B$3*(RAND()-0.5)</f>
        <v>0.648972230655664</v>
      </c>
      <c r="AD47" s="2" t="n">
        <f aca="true">$B47+$B$3*(RAND()-0.5)</f>
        <v>-0.902241899882461</v>
      </c>
      <c r="AE47" s="2" t="n">
        <f aca="true">$B47+$B$3*(RAND()-0.5)</f>
        <v>0.231829212397647</v>
      </c>
      <c r="AF47" s="2" t="n">
        <f aca="true">$B47+$B$3*(RAND()-0.5)</f>
        <v>0.920472301697162</v>
      </c>
      <c r="AG47" s="2" t="n">
        <f aca="true">$B47+$B$3*(RAND()-0.5)</f>
        <v>-0.338605625076099</v>
      </c>
      <c r="AH47" s="2" t="n">
        <f aca="true">$B47+$B$3*(RAND()-0.5)</f>
        <v>-0.673867029471877</v>
      </c>
      <c r="AI47" s="2" t="n">
        <f aca="true">$B47+$B$3*(RAND()-0.5)</f>
        <v>-0.281389299094023</v>
      </c>
      <c r="AJ47" s="2" t="n">
        <f aca="true">$B47+$B$3*(RAND()-0.5)</f>
        <v>0.8282071615392</v>
      </c>
      <c r="AK47" s="2" t="n">
        <f aca="true">$B47+$B$3*(RAND()-0.5)</f>
        <v>0.936154565644531</v>
      </c>
      <c r="AL47" s="2" t="n">
        <f aca="true">$B47+$B$3*(RAND()-0.5)</f>
        <v>0.330203310480956</v>
      </c>
      <c r="AM47" s="2" t="n">
        <f aca="true">$B47+$B$3*(RAND()-0.5)</f>
        <v>0.222778860137708</v>
      </c>
      <c r="AN47" s="2" t="n">
        <f aca="true">$B47+$B$3*(RAND()-0.5)</f>
        <v>0.787404602145898</v>
      </c>
      <c r="AO47" s="2" t="n">
        <f aca="true">$B47+$B$3*(RAND()-0.5)</f>
        <v>-0.00585235231270409</v>
      </c>
      <c r="AP47" s="2" t="n">
        <f aca="true">$B47+$B$3*(RAND()-0.5)</f>
        <v>0.326838817230801</v>
      </c>
      <c r="AQ47" s="2" t="n">
        <f aca="true">$B47+$B$3*(RAND()-0.5)</f>
        <v>0.72042915418127</v>
      </c>
      <c r="AR47" s="2" t="n">
        <f aca="true">$B47+$B$3*(RAND()-0.5)</f>
        <v>0.124661880909208</v>
      </c>
      <c r="AS47" s="2" t="n">
        <f aca="true">$B47+$B$3*(RAND()-0.5)</f>
        <v>-0.241129175986518</v>
      </c>
      <c r="AT47" s="2" t="n">
        <f aca="true">$B47+$B$3*(RAND()-0.5)</f>
        <v>-0.182651161640939</v>
      </c>
      <c r="AU47" s="2" t="n">
        <f aca="true">$B47+$B$3*(RAND()-0.5)</f>
        <v>-0.542277772953493</v>
      </c>
      <c r="AV47" s="2" t="n">
        <f aca="true">$B47+$B$3*(RAND()-0.5)</f>
        <v>0.544292691227232</v>
      </c>
      <c r="AW47" s="2" t="n">
        <f aca="true">$B47+$B$3*(RAND()-0.5)</f>
        <v>-0.225444329526958</v>
      </c>
      <c r="AX47" s="2" t="n">
        <f aca="true">$B47+$B$3*(RAND()-0.5)</f>
        <v>0.219382148567114</v>
      </c>
      <c r="AY47" s="2" t="n">
        <f aca="true">$B47+$B$3*(RAND()-0.5)</f>
        <v>-0.0383869187763798</v>
      </c>
      <c r="AZ47" s="2" t="n">
        <f aca="true">$B47+$B$3*(RAND()-0.5)</f>
        <v>-0.0605173748147724</v>
      </c>
      <c r="BA47" s="7" t="n">
        <f aca="false">SUM(C47:G47)/5</f>
        <v>-0.162326288628617</v>
      </c>
      <c r="BB47" s="8" t="n">
        <f aca="false">SUM(C47:V47)/20</f>
        <v>-0.0328742263698003</v>
      </c>
      <c r="BC47" s="9" t="n">
        <f aca="false">SUM(C47:AZ47)/50</f>
        <v>0.00249040237596113</v>
      </c>
    </row>
    <row r="48" customFormat="false" ht="14.65" hidden="false" customHeight="false" outlineLevel="0" collapsed="false">
      <c r="A48" s="2" t="n">
        <v>42</v>
      </c>
      <c r="B48" s="2" t="n">
        <v>0</v>
      </c>
      <c r="C48" s="2" t="n">
        <f aca="true">$B48+$B$3*(RAND()-0.5)</f>
        <v>-0.0523330998551911</v>
      </c>
      <c r="D48" s="2" t="n">
        <f aca="true">$B48+$B$3*(RAND()-0.5)</f>
        <v>0.645713644926715</v>
      </c>
      <c r="E48" s="2" t="n">
        <f aca="true">$B48+$B$3*(RAND()-0.5)</f>
        <v>-0.949891025555411</v>
      </c>
      <c r="F48" s="2" t="n">
        <f aca="true">$B48+$B$3*(RAND()-0.5)</f>
        <v>0.0147212755542436</v>
      </c>
      <c r="G48" s="2" t="n">
        <f aca="true">$B48+$B$3*(RAND()-0.5)</f>
        <v>-0.483343531785317</v>
      </c>
      <c r="H48" s="2" t="n">
        <f aca="true">$B48+$B$3*(RAND()-0.5)</f>
        <v>-0.688387872188932</v>
      </c>
      <c r="I48" s="2" t="n">
        <f aca="true">$B48+$B$3*(RAND()-0.5)</f>
        <v>0.859968427182176</v>
      </c>
      <c r="J48" s="2" t="n">
        <f aca="true">$B48+$B$3*(RAND()-0.5)</f>
        <v>-0.736835107915958</v>
      </c>
      <c r="K48" s="2" t="n">
        <f aca="true">$B48+$B$3*(RAND()-0.5)</f>
        <v>-0.391082774657402</v>
      </c>
      <c r="L48" s="2" t="n">
        <f aca="true">$B48+$B$3*(RAND()-0.5)</f>
        <v>-0.166454617184612</v>
      </c>
      <c r="M48" s="2" t="n">
        <f aca="true">$B48+$B$3*(RAND()-0.5)</f>
        <v>-0.0570148559464548</v>
      </c>
      <c r="N48" s="2" t="n">
        <f aca="true">$B48+$B$3*(RAND()-0.5)</f>
        <v>-0.420957793811298</v>
      </c>
      <c r="O48" s="2" t="n">
        <f aca="true">$B48+$B$3*(RAND()-0.5)</f>
        <v>0.883445638312836</v>
      </c>
      <c r="P48" s="2" t="n">
        <f aca="true">$B48+$B$3*(RAND()-0.5)</f>
        <v>-0.743320690418389</v>
      </c>
      <c r="Q48" s="2" t="n">
        <f aca="true">$B48+$B$3*(RAND()-0.5)</f>
        <v>0.446756649967727</v>
      </c>
      <c r="R48" s="2" t="n">
        <f aca="true">$B48+$B$3*(RAND()-0.5)</f>
        <v>-0.821572976012387</v>
      </c>
      <c r="S48" s="2" t="n">
        <f aca="true">$B48+$B$3*(RAND()-0.5)</f>
        <v>-0.663951597058125</v>
      </c>
      <c r="T48" s="2" t="n">
        <f aca="true">$B48+$B$3*(RAND()-0.5)</f>
        <v>0.0382936037728168</v>
      </c>
      <c r="U48" s="2" t="n">
        <f aca="true">$B48+$B$3*(RAND()-0.5)</f>
        <v>0.510859912488184</v>
      </c>
      <c r="V48" s="2" t="n">
        <f aca="true">$B48+$B$3*(RAND()-0.5)</f>
        <v>0.550241519065327</v>
      </c>
      <c r="W48" s="2" t="n">
        <f aca="true">$B48+$B$3*(RAND()-0.5)</f>
        <v>0.639748947574571</v>
      </c>
      <c r="X48" s="2" t="n">
        <f aca="true">$B48+$B$3*(RAND()-0.5)</f>
        <v>-0.00198011302687329</v>
      </c>
      <c r="Y48" s="2" t="n">
        <f aca="true">$B48+$B$3*(RAND()-0.5)</f>
        <v>0.343117875951426</v>
      </c>
      <c r="Z48" s="2" t="n">
        <f aca="true">$B48+$B$3*(RAND()-0.5)</f>
        <v>0.633629912134885</v>
      </c>
      <c r="AA48" s="2" t="n">
        <f aca="true">$B48+$B$3*(RAND()-0.5)</f>
        <v>0.0939456535195857</v>
      </c>
      <c r="AB48" s="2" t="n">
        <f aca="true">$B48+$B$3*(RAND()-0.5)</f>
        <v>0.690996269558767</v>
      </c>
      <c r="AC48" s="2" t="n">
        <f aca="true">$B48+$B$3*(RAND()-0.5)</f>
        <v>0.542690489803957</v>
      </c>
      <c r="AD48" s="2" t="n">
        <f aca="true">$B48+$B$3*(RAND()-0.5)</f>
        <v>-0.691180902419248</v>
      </c>
      <c r="AE48" s="2" t="n">
        <f aca="true">$B48+$B$3*(RAND()-0.5)</f>
        <v>-0.675595990833262</v>
      </c>
      <c r="AF48" s="2" t="n">
        <f aca="true">$B48+$B$3*(RAND()-0.5)</f>
        <v>-0.262758773885938</v>
      </c>
      <c r="AG48" s="2" t="n">
        <f aca="true">$B48+$B$3*(RAND()-0.5)</f>
        <v>-0.392323874584333</v>
      </c>
      <c r="AH48" s="2" t="n">
        <f aca="true">$B48+$B$3*(RAND()-0.5)</f>
        <v>0.58704076668748</v>
      </c>
      <c r="AI48" s="2" t="n">
        <f aca="true">$B48+$B$3*(RAND()-0.5)</f>
        <v>0.303603464388387</v>
      </c>
      <c r="AJ48" s="2" t="n">
        <f aca="true">$B48+$B$3*(RAND()-0.5)</f>
        <v>0.566965878153477</v>
      </c>
      <c r="AK48" s="2" t="n">
        <f aca="true">$B48+$B$3*(RAND()-0.5)</f>
        <v>-0.992194443601306</v>
      </c>
      <c r="AL48" s="2" t="n">
        <f aca="true">$B48+$B$3*(RAND()-0.5)</f>
        <v>-0.345559229622324</v>
      </c>
      <c r="AM48" s="2" t="n">
        <f aca="true">$B48+$B$3*(RAND()-0.5)</f>
        <v>-0.703578483372529</v>
      </c>
      <c r="AN48" s="2" t="n">
        <f aca="true">$B48+$B$3*(RAND()-0.5)</f>
        <v>0.224490490384007</v>
      </c>
      <c r="AO48" s="2" t="n">
        <f aca="true">$B48+$B$3*(RAND()-0.5)</f>
        <v>-0.10306524215824</v>
      </c>
      <c r="AP48" s="2" t="n">
        <f aca="true">$B48+$B$3*(RAND()-0.5)</f>
        <v>0.770416556172291</v>
      </c>
      <c r="AQ48" s="2" t="n">
        <f aca="true">$B48+$B$3*(RAND()-0.5)</f>
        <v>-0.3426319761102</v>
      </c>
      <c r="AR48" s="2" t="n">
        <f aca="true">$B48+$B$3*(RAND()-0.5)</f>
        <v>0.958004269682475</v>
      </c>
      <c r="AS48" s="2" t="n">
        <f aca="true">$B48+$B$3*(RAND()-0.5)</f>
        <v>0.83334503262327</v>
      </c>
      <c r="AT48" s="2" t="n">
        <f aca="true">$B48+$B$3*(RAND()-0.5)</f>
        <v>0.844081162274566</v>
      </c>
      <c r="AU48" s="2" t="n">
        <f aca="true">$B48+$B$3*(RAND()-0.5)</f>
        <v>0.088577267247651</v>
      </c>
      <c r="AV48" s="2" t="n">
        <f aca="true">$B48+$B$3*(RAND()-0.5)</f>
        <v>-0.861082908910172</v>
      </c>
      <c r="AW48" s="2" t="n">
        <f aca="true">$B48+$B$3*(RAND()-0.5)</f>
        <v>0.601448032152455</v>
      </c>
      <c r="AX48" s="2" t="n">
        <f aca="true">$B48+$B$3*(RAND()-0.5)</f>
        <v>-0.947676179940602</v>
      </c>
      <c r="AY48" s="2" t="n">
        <f aca="true">$B48+$B$3*(RAND()-0.5)</f>
        <v>-0.683882888454555</v>
      </c>
      <c r="AZ48" s="2" t="n">
        <f aca="true">$B48+$B$3*(RAND()-0.5)</f>
        <v>0.551118698571083</v>
      </c>
      <c r="BA48" s="7" t="n">
        <f aca="false">SUM(C48:G48)/5</f>
        <v>-0.165026547342992</v>
      </c>
      <c r="BB48" s="8" t="n">
        <f aca="false">SUM(C48:V48)/20</f>
        <v>-0.111257263555973</v>
      </c>
      <c r="BC48" s="9" t="n">
        <f aca="false">SUM(C48:AZ48)/50</f>
        <v>0.000891289776826021</v>
      </c>
    </row>
    <row r="49" customFormat="false" ht="14.65" hidden="false" customHeight="false" outlineLevel="0" collapsed="false">
      <c r="A49" s="2" t="n">
        <v>43</v>
      </c>
      <c r="B49" s="2" t="n">
        <v>0</v>
      </c>
      <c r="C49" s="2" t="n">
        <f aca="true">$B49+$B$3*(RAND()-0.5)</f>
        <v>-0.85292282693677</v>
      </c>
      <c r="D49" s="2" t="n">
        <f aca="true">$B49+$B$3*(RAND()-0.5)</f>
        <v>-0.641142161242811</v>
      </c>
      <c r="E49" s="2" t="n">
        <f aca="true">$B49+$B$3*(RAND()-0.5)</f>
        <v>-0.509714631433198</v>
      </c>
      <c r="F49" s="2" t="n">
        <f aca="true">$B49+$B$3*(RAND()-0.5)</f>
        <v>0.299525120397573</v>
      </c>
      <c r="G49" s="2" t="n">
        <f aca="true">$B49+$B$3*(RAND()-0.5)</f>
        <v>-0.589146226063522</v>
      </c>
      <c r="H49" s="2" t="n">
        <f aca="true">$B49+$B$3*(RAND()-0.5)</f>
        <v>-0.520878193817235</v>
      </c>
      <c r="I49" s="2" t="n">
        <f aca="true">$B49+$B$3*(RAND()-0.5)</f>
        <v>-0.42017023809387</v>
      </c>
      <c r="J49" s="2" t="n">
        <f aca="true">$B49+$B$3*(RAND()-0.5)</f>
        <v>0.398971766114948</v>
      </c>
      <c r="K49" s="2" t="n">
        <f aca="true">$B49+$B$3*(RAND()-0.5)</f>
        <v>0.273204113958809</v>
      </c>
      <c r="L49" s="2" t="n">
        <f aca="true">$B49+$B$3*(RAND()-0.5)</f>
        <v>-0.460549543496608</v>
      </c>
      <c r="M49" s="2" t="n">
        <f aca="true">$B49+$B$3*(RAND()-0.5)</f>
        <v>-0.60633482585289</v>
      </c>
      <c r="N49" s="2" t="n">
        <f aca="true">$B49+$B$3*(RAND()-0.5)</f>
        <v>-0.126608807547583</v>
      </c>
      <c r="O49" s="2" t="n">
        <f aca="true">$B49+$B$3*(RAND()-0.5)</f>
        <v>-0.885841083349832</v>
      </c>
      <c r="P49" s="2" t="n">
        <f aca="true">$B49+$B$3*(RAND()-0.5)</f>
        <v>0.605157837871198</v>
      </c>
      <c r="Q49" s="2" t="n">
        <f aca="true">$B49+$B$3*(RAND()-0.5)</f>
        <v>0.981770186339017</v>
      </c>
      <c r="R49" s="2" t="n">
        <f aca="true">$B49+$B$3*(RAND()-0.5)</f>
        <v>-0.183762638989564</v>
      </c>
      <c r="S49" s="2" t="n">
        <f aca="true">$B49+$B$3*(RAND()-0.5)</f>
        <v>-0.615397668992264</v>
      </c>
      <c r="T49" s="2" t="n">
        <f aca="true">$B49+$B$3*(RAND()-0.5)</f>
        <v>-0.117470796582327</v>
      </c>
      <c r="U49" s="2" t="n">
        <f aca="true">$B49+$B$3*(RAND()-0.5)</f>
        <v>0.63365141843654</v>
      </c>
      <c r="V49" s="2" t="n">
        <f aca="true">$B49+$B$3*(RAND()-0.5)</f>
        <v>0.653520371483027</v>
      </c>
      <c r="W49" s="2" t="n">
        <f aca="true">$B49+$B$3*(RAND()-0.5)</f>
        <v>-0.221680789591909</v>
      </c>
      <c r="X49" s="2" t="n">
        <f aca="true">$B49+$B$3*(RAND()-0.5)</f>
        <v>0.279805562278747</v>
      </c>
      <c r="Y49" s="2" t="n">
        <f aca="true">$B49+$B$3*(RAND()-0.5)</f>
        <v>0.651567466784766</v>
      </c>
      <c r="Z49" s="2" t="n">
        <f aca="true">$B49+$B$3*(RAND()-0.5)</f>
        <v>0.803368625284589</v>
      </c>
      <c r="AA49" s="2" t="n">
        <f aca="true">$B49+$B$3*(RAND()-0.5)</f>
        <v>-0.770112908177435</v>
      </c>
      <c r="AB49" s="2" t="n">
        <f aca="true">$B49+$B$3*(RAND()-0.5)</f>
        <v>-0.435359477213699</v>
      </c>
      <c r="AC49" s="2" t="n">
        <f aca="true">$B49+$B$3*(RAND()-0.5)</f>
        <v>0.725891369876821</v>
      </c>
      <c r="AD49" s="2" t="n">
        <f aca="true">$B49+$B$3*(RAND()-0.5)</f>
        <v>-0.37514698655617</v>
      </c>
      <c r="AE49" s="2" t="n">
        <f aca="true">$B49+$B$3*(RAND()-0.5)</f>
        <v>-0.524574212236751</v>
      </c>
      <c r="AF49" s="2" t="n">
        <f aca="true">$B49+$B$3*(RAND()-0.5)</f>
        <v>0.160644276134536</v>
      </c>
      <c r="AG49" s="2" t="n">
        <f aca="true">$B49+$B$3*(RAND()-0.5)</f>
        <v>0.276666473805707</v>
      </c>
      <c r="AH49" s="2" t="n">
        <f aca="true">$B49+$B$3*(RAND()-0.5)</f>
        <v>-0.749440395245339</v>
      </c>
      <c r="AI49" s="2" t="n">
        <f aca="true">$B49+$B$3*(RAND()-0.5)</f>
        <v>-0.0465226794583121</v>
      </c>
      <c r="AJ49" s="2" t="n">
        <f aca="true">$B49+$B$3*(RAND()-0.5)</f>
        <v>-0.600703470857487</v>
      </c>
      <c r="AK49" s="2" t="n">
        <f aca="true">$B49+$B$3*(RAND()-0.5)</f>
        <v>-0.117013062844687</v>
      </c>
      <c r="AL49" s="2" t="n">
        <f aca="true">$B49+$B$3*(RAND()-0.5)</f>
        <v>-0.740681611654165</v>
      </c>
      <c r="AM49" s="2" t="n">
        <f aca="true">$B49+$B$3*(RAND()-0.5)</f>
        <v>-0.19414612190453</v>
      </c>
      <c r="AN49" s="2" t="n">
        <f aca="true">$B49+$B$3*(RAND()-0.5)</f>
        <v>0.13545364279814</v>
      </c>
      <c r="AO49" s="2" t="n">
        <f aca="true">$B49+$B$3*(RAND()-0.5)</f>
        <v>0.469325389107359</v>
      </c>
      <c r="AP49" s="2" t="n">
        <f aca="true">$B49+$B$3*(RAND()-0.5)</f>
        <v>0.417268341893769</v>
      </c>
      <c r="AQ49" s="2" t="n">
        <f aca="true">$B49+$B$3*(RAND()-0.5)</f>
        <v>-0.0138104416227095</v>
      </c>
      <c r="AR49" s="2" t="n">
        <f aca="true">$B49+$B$3*(RAND()-0.5)</f>
        <v>0.959463113794454</v>
      </c>
      <c r="AS49" s="2" t="n">
        <f aca="true">$B49+$B$3*(RAND()-0.5)</f>
        <v>0.515121347955415</v>
      </c>
      <c r="AT49" s="2" t="n">
        <f aca="true">$B49+$B$3*(RAND()-0.5)</f>
        <v>-0.663959918173221</v>
      </c>
      <c r="AU49" s="2" t="n">
        <f aca="true">$B49+$B$3*(RAND()-0.5)</f>
        <v>-0.950689325337363</v>
      </c>
      <c r="AV49" s="2" t="n">
        <f aca="true">$B49+$B$3*(RAND()-0.5)</f>
        <v>0.771701968680828</v>
      </c>
      <c r="AW49" s="2" t="n">
        <f aca="true">$B49+$B$3*(RAND()-0.5)</f>
        <v>-0.0382975563740132</v>
      </c>
      <c r="AX49" s="2" t="n">
        <f aca="true">$B49+$B$3*(RAND()-0.5)</f>
        <v>0.618343188351792</v>
      </c>
      <c r="AY49" s="2" t="n">
        <f aca="true">$B49+$B$3*(RAND()-0.5)</f>
        <v>0.549216612045713</v>
      </c>
      <c r="AZ49" s="2" t="n">
        <f aca="true">$B49+$B$3*(RAND()-0.5)</f>
        <v>0.58639935642668</v>
      </c>
      <c r="BA49" s="7" t="n">
        <f aca="false">SUM(C49:G49)/5</f>
        <v>-0.458680145055746</v>
      </c>
      <c r="BB49" s="8" t="n">
        <f aca="false">SUM(C49:V49)/20</f>
        <v>-0.134206941389868</v>
      </c>
      <c r="BC49" s="9" t="n">
        <f aca="false">SUM(C49:AZ49)/50</f>
        <v>-0.0241208209965168</v>
      </c>
    </row>
    <row r="50" customFormat="false" ht="14.65" hidden="false" customHeight="false" outlineLevel="0" collapsed="false">
      <c r="A50" s="2" t="n">
        <v>44</v>
      </c>
      <c r="B50" s="2" t="n">
        <v>0</v>
      </c>
      <c r="C50" s="2" t="n">
        <f aca="true">$B50+$B$3*(RAND()-0.5)</f>
        <v>-0.914390933288968</v>
      </c>
      <c r="D50" s="2" t="n">
        <f aca="true">$B50+$B$3*(RAND()-0.5)</f>
        <v>-0.853884422172206</v>
      </c>
      <c r="E50" s="2" t="n">
        <f aca="true">$B50+$B$3*(RAND()-0.5)</f>
        <v>-0.386699719740476</v>
      </c>
      <c r="F50" s="2" t="n">
        <f aca="true">$B50+$B$3*(RAND()-0.5)</f>
        <v>0.41918168924222</v>
      </c>
      <c r="G50" s="2" t="n">
        <f aca="true">$B50+$B$3*(RAND()-0.5)</f>
        <v>-0.747966510960701</v>
      </c>
      <c r="H50" s="2" t="n">
        <f aca="true">$B50+$B$3*(RAND()-0.5)</f>
        <v>0.662952582387705</v>
      </c>
      <c r="I50" s="2" t="n">
        <f aca="true">$B50+$B$3*(RAND()-0.5)</f>
        <v>-0.351518906594115</v>
      </c>
      <c r="J50" s="2" t="n">
        <f aca="true">$B50+$B$3*(RAND()-0.5)</f>
        <v>-0.648464329855676</v>
      </c>
      <c r="K50" s="2" t="n">
        <f aca="true">$B50+$B$3*(RAND()-0.5)</f>
        <v>-0.458401796500187</v>
      </c>
      <c r="L50" s="2" t="n">
        <f aca="true">$B50+$B$3*(RAND()-0.5)</f>
        <v>-0.249299440069189</v>
      </c>
      <c r="M50" s="2" t="n">
        <f aca="true">$B50+$B$3*(RAND()-0.5)</f>
        <v>0.496907231205985</v>
      </c>
      <c r="N50" s="2" t="n">
        <f aca="true">$B50+$B$3*(RAND()-0.5)</f>
        <v>-0.858679708839696</v>
      </c>
      <c r="O50" s="2" t="n">
        <f aca="true">$B50+$B$3*(RAND()-0.5)</f>
        <v>-0.560199237118273</v>
      </c>
      <c r="P50" s="2" t="n">
        <f aca="true">$B50+$B$3*(RAND()-0.5)</f>
        <v>-0.591807145857176</v>
      </c>
      <c r="Q50" s="2" t="n">
        <f aca="true">$B50+$B$3*(RAND()-0.5)</f>
        <v>-0.597362846975377</v>
      </c>
      <c r="R50" s="2" t="n">
        <f aca="true">$B50+$B$3*(RAND()-0.5)</f>
        <v>-0.655919882770431</v>
      </c>
      <c r="S50" s="2" t="n">
        <f aca="true">$B50+$B$3*(RAND()-0.5)</f>
        <v>-0.156275003136002</v>
      </c>
      <c r="T50" s="2" t="n">
        <f aca="true">$B50+$B$3*(RAND()-0.5)</f>
        <v>-0.829297797318266</v>
      </c>
      <c r="U50" s="2" t="n">
        <f aca="true">$B50+$B$3*(RAND()-0.5)</f>
        <v>0.460542593330889</v>
      </c>
      <c r="V50" s="2" t="n">
        <f aca="true">$B50+$B$3*(RAND()-0.5)</f>
        <v>0.921043699314971</v>
      </c>
      <c r="W50" s="2" t="n">
        <f aca="true">$B50+$B$3*(RAND()-0.5)</f>
        <v>0.639864054451459</v>
      </c>
      <c r="X50" s="2" t="n">
        <f aca="true">$B50+$B$3*(RAND()-0.5)</f>
        <v>-0.585438486975126</v>
      </c>
      <c r="Y50" s="2" t="n">
        <f aca="true">$B50+$B$3*(RAND()-0.5)</f>
        <v>-0.81348006063111</v>
      </c>
      <c r="Z50" s="2" t="n">
        <f aca="true">$B50+$B$3*(RAND()-0.5)</f>
        <v>0.199939921116649</v>
      </c>
      <c r="AA50" s="2" t="n">
        <f aca="true">$B50+$B$3*(RAND()-0.5)</f>
        <v>-0.826979920997802</v>
      </c>
      <c r="AB50" s="2" t="n">
        <f aca="true">$B50+$B$3*(RAND()-0.5)</f>
        <v>-0.0231287234103749</v>
      </c>
      <c r="AC50" s="2" t="n">
        <f aca="true">$B50+$B$3*(RAND()-0.5)</f>
        <v>0.72670746178232</v>
      </c>
      <c r="AD50" s="2" t="n">
        <f aca="true">$B50+$B$3*(RAND()-0.5)</f>
        <v>-0.936399103705948</v>
      </c>
      <c r="AE50" s="2" t="n">
        <f aca="true">$B50+$B$3*(RAND()-0.5)</f>
        <v>-0.886992652568257</v>
      </c>
      <c r="AF50" s="2" t="n">
        <f aca="true">$B50+$B$3*(RAND()-0.5)</f>
        <v>0.370788589430353</v>
      </c>
      <c r="AG50" s="2" t="n">
        <f aca="true">$B50+$B$3*(RAND()-0.5)</f>
        <v>0.0362929041401499</v>
      </c>
      <c r="AH50" s="2" t="n">
        <f aca="true">$B50+$B$3*(RAND()-0.5)</f>
        <v>-0.0198240602324454</v>
      </c>
      <c r="AI50" s="2" t="n">
        <f aca="true">$B50+$B$3*(RAND()-0.5)</f>
        <v>0.449807487083633</v>
      </c>
      <c r="AJ50" s="2" t="n">
        <f aca="true">$B50+$B$3*(RAND()-0.5)</f>
        <v>0.463525042470813</v>
      </c>
      <c r="AK50" s="2" t="n">
        <f aca="true">$B50+$B$3*(RAND()-0.5)</f>
        <v>-0.890507918746341</v>
      </c>
      <c r="AL50" s="2" t="n">
        <f aca="true">$B50+$B$3*(RAND()-0.5)</f>
        <v>-0.439788396113788</v>
      </c>
      <c r="AM50" s="2" t="n">
        <f aca="true">$B50+$B$3*(RAND()-0.5)</f>
        <v>0.650331154386243</v>
      </c>
      <c r="AN50" s="2" t="n">
        <f aca="true">$B50+$B$3*(RAND()-0.5)</f>
        <v>0.571800062729993</v>
      </c>
      <c r="AO50" s="2" t="n">
        <f aca="true">$B50+$B$3*(RAND()-0.5)</f>
        <v>0.20780054882537</v>
      </c>
      <c r="AP50" s="2" t="n">
        <f aca="true">$B50+$B$3*(RAND()-0.5)</f>
        <v>0.320786296764868</v>
      </c>
      <c r="AQ50" s="2" t="n">
        <f aca="true">$B50+$B$3*(RAND()-0.5)</f>
        <v>-0.317759269394396</v>
      </c>
      <c r="AR50" s="2" t="n">
        <f aca="true">$B50+$B$3*(RAND()-0.5)</f>
        <v>-0.408154157035263</v>
      </c>
      <c r="AS50" s="2" t="n">
        <f aca="true">$B50+$B$3*(RAND()-0.5)</f>
        <v>-0.300307146356777</v>
      </c>
      <c r="AT50" s="2" t="n">
        <f aca="true">$B50+$B$3*(RAND()-0.5)</f>
        <v>0.969770687535548</v>
      </c>
      <c r="AU50" s="2" t="n">
        <f aca="true">$B50+$B$3*(RAND()-0.5)</f>
        <v>-0.65937413372635</v>
      </c>
      <c r="AV50" s="2" t="n">
        <f aca="true">$B50+$B$3*(RAND()-0.5)</f>
        <v>0.920092423516433</v>
      </c>
      <c r="AW50" s="2" t="n">
        <f aca="true">$B50+$B$3*(RAND()-0.5)</f>
        <v>0.336205188655636</v>
      </c>
      <c r="AX50" s="2" t="n">
        <f aca="true">$B50+$B$3*(RAND()-0.5)</f>
        <v>0.0719280362006871</v>
      </c>
      <c r="AY50" s="2" t="n">
        <f aca="true">$B50+$B$3*(RAND()-0.5)</f>
        <v>-0.380345870328941</v>
      </c>
      <c r="AZ50" s="2" t="n">
        <f aca="true">$B50+$B$3*(RAND()-0.5)</f>
        <v>-0.172965738877105</v>
      </c>
      <c r="BA50" s="7" t="n">
        <f aca="false">SUM(C50:G50)/5</f>
        <v>-0.496751979384026</v>
      </c>
      <c r="BB50" s="8" t="n">
        <f aca="false">SUM(C50:V50)/20</f>
        <v>-0.294976994285748</v>
      </c>
      <c r="BC50" s="9" t="n">
        <f aca="false">SUM(C50:AZ50)/50</f>
        <v>-0.132506913314497</v>
      </c>
    </row>
    <row r="51" customFormat="false" ht="14.65" hidden="false" customHeight="false" outlineLevel="0" collapsed="false">
      <c r="A51" s="2" t="n">
        <v>45</v>
      </c>
      <c r="B51" s="2" t="n">
        <v>0</v>
      </c>
      <c r="C51" s="2" t="n">
        <f aca="true">$B51+$B$3*(RAND()-0.5)</f>
        <v>0.509089994472531</v>
      </c>
      <c r="D51" s="2" t="n">
        <f aca="true">$B51+$B$3*(RAND()-0.5)</f>
        <v>0.839753224410797</v>
      </c>
      <c r="E51" s="2" t="n">
        <f aca="true">$B51+$B$3*(RAND()-0.5)</f>
        <v>-0.618254910520543</v>
      </c>
      <c r="F51" s="2" t="n">
        <f aca="true">$B51+$B$3*(RAND()-0.5)</f>
        <v>-0.606878240170972</v>
      </c>
      <c r="G51" s="2" t="n">
        <f aca="true">$B51+$B$3*(RAND()-0.5)</f>
        <v>0.410296610850771</v>
      </c>
      <c r="H51" s="2" t="n">
        <f aca="true">$B51+$B$3*(RAND()-0.5)</f>
        <v>-0.453702936434814</v>
      </c>
      <c r="I51" s="2" t="n">
        <f aca="true">$B51+$B$3*(RAND()-0.5)</f>
        <v>-0.122660357017471</v>
      </c>
      <c r="J51" s="2" t="n">
        <f aca="true">$B51+$B$3*(RAND()-0.5)</f>
        <v>0.878899522936781</v>
      </c>
      <c r="K51" s="2" t="n">
        <f aca="true">$B51+$B$3*(RAND()-0.5)</f>
        <v>-0.637223541465492</v>
      </c>
      <c r="L51" s="2" t="n">
        <f aca="true">$B51+$B$3*(RAND()-0.5)</f>
        <v>0.778658168019956</v>
      </c>
      <c r="M51" s="2" t="n">
        <f aca="true">$B51+$B$3*(RAND()-0.5)</f>
        <v>0.534478556393856</v>
      </c>
      <c r="N51" s="2" t="n">
        <f aca="true">$B51+$B$3*(RAND()-0.5)</f>
        <v>-0.1360212586017</v>
      </c>
      <c r="O51" s="2" t="n">
        <f aca="true">$B51+$B$3*(RAND()-0.5)</f>
        <v>-0.76488564927433</v>
      </c>
      <c r="P51" s="2" t="n">
        <f aca="true">$B51+$B$3*(RAND()-0.5)</f>
        <v>0.693912646401685</v>
      </c>
      <c r="Q51" s="2" t="n">
        <f aca="true">$B51+$B$3*(RAND()-0.5)</f>
        <v>0.714061046351318</v>
      </c>
      <c r="R51" s="2" t="n">
        <f aca="true">$B51+$B$3*(RAND()-0.5)</f>
        <v>-0.889667990580483</v>
      </c>
      <c r="S51" s="2" t="n">
        <f aca="true">$B51+$B$3*(RAND()-0.5)</f>
        <v>0.961609951539426</v>
      </c>
      <c r="T51" s="2" t="n">
        <f aca="true">$B51+$B$3*(RAND()-0.5)</f>
        <v>-0.241915330655907</v>
      </c>
      <c r="U51" s="2" t="n">
        <f aca="true">$B51+$B$3*(RAND()-0.5)</f>
        <v>-0.23263716638092</v>
      </c>
      <c r="V51" s="2" t="n">
        <f aca="true">$B51+$B$3*(RAND()-0.5)</f>
        <v>-0.399468099485917</v>
      </c>
      <c r="W51" s="2" t="n">
        <f aca="true">$B51+$B$3*(RAND()-0.5)</f>
        <v>0.405131403554242</v>
      </c>
      <c r="X51" s="2" t="n">
        <f aca="true">$B51+$B$3*(RAND()-0.5)</f>
        <v>-0.942936052105729</v>
      </c>
      <c r="Y51" s="2" t="n">
        <f aca="true">$B51+$B$3*(RAND()-0.5)</f>
        <v>-0.164946290456123</v>
      </c>
      <c r="Z51" s="2" t="n">
        <f aca="true">$B51+$B$3*(RAND()-0.5)</f>
        <v>0.918569158054824</v>
      </c>
      <c r="AA51" s="2" t="n">
        <f aca="true">$B51+$B$3*(RAND()-0.5)</f>
        <v>-0.790109008004203</v>
      </c>
      <c r="AB51" s="2" t="n">
        <f aca="true">$B51+$B$3*(RAND()-0.5)</f>
        <v>0.495559948211562</v>
      </c>
      <c r="AC51" s="2" t="n">
        <f aca="true">$B51+$B$3*(RAND()-0.5)</f>
        <v>0.957187559442603</v>
      </c>
      <c r="AD51" s="2" t="n">
        <f aca="true">$B51+$B$3*(RAND()-0.5)</f>
        <v>0.410700078851907</v>
      </c>
      <c r="AE51" s="2" t="n">
        <f aca="true">$B51+$B$3*(RAND()-0.5)</f>
        <v>0.526557238142784</v>
      </c>
      <c r="AF51" s="2" t="n">
        <f aca="true">$B51+$B$3*(RAND()-0.5)</f>
        <v>-0.713186771689631</v>
      </c>
      <c r="AG51" s="2" t="n">
        <f aca="true">$B51+$B$3*(RAND()-0.5)</f>
        <v>0.118638611968296</v>
      </c>
      <c r="AH51" s="2" t="n">
        <f aca="true">$B51+$B$3*(RAND()-0.5)</f>
        <v>0.167795405435875</v>
      </c>
      <c r="AI51" s="2" t="n">
        <f aca="true">$B51+$B$3*(RAND()-0.5)</f>
        <v>-0.450010278608211</v>
      </c>
      <c r="AJ51" s="2" t="n">
        <f aca="true">$B51+$B$3*(RAND()-0.5)</f>
        <v>-0.321652450730981</v>
      </c>
      <c r="AK51" s="2" t="n">
        <f aca="true">$B51+$B$3*(RAND()-0.5)</f>
        <v>0.902042395280547</v>
      </c>
      <c r="AL51" s="2" t="n">
        <f aca="true">$B51+$B$3*(RAND()-0.5)</f>
        <v>-0.810711749284936</v>
      </c>
      <c r="AM51" s="2" t="n">
        <f aca="true">$B51+$B$3*(RAND()-0.5)</f>
        <v>0.643319518396673</v>
      </c>
      <c r="AN51" s="2" t="n">
        <f aca="true">$B51+$B$3*(RAND()-0.5)</f>
        <v>-0.547445993735249</v>
      </c>
      <c r="AO51" s="2" t="n">
        <f aca="true">$B51+$B$3*(RAND()-0.5)</f>
        <v>-0.54213146829849</v>
      </c>
      <c r="AP51" s="2" t="n">
        <f aca="true">$B51+$B$3*(RAND()-0.5)</f>
        <v>0.0355644285125507</v>
      </c>
      <c r="AQ51" s="2" t="n">
        <f aca="true">$B51+$B$3*(RAND()-0.5)</f>
        <v>0.749628313232192</v>
      </c>
      <c r="AR51" s="2" t="n">
        <f aca="true">$B51+$B$3*(RAND()-0.5)</f>
        <v>0.149984318539117</v>
      </c>
      <c r="AS51" s="2" t="n">
        <f aca="true">$B51+$B$3*(RAND()-0.5)</f>
        <v>-0.260747442446198</v>
      </c>
      <c r="AT51" s="2" t="n">
        <f aca="true">$B51+$B$3*(RAND()-0.5)</f>
        <v>0.0275038702157249</v>
      </c>
      <c r="AU51" s="2" t="n">
        <f aca="true">$B51+$B$3*(RAND()-0.5)</f>
        <v>-0.929729999619347</v>
      </c>
      <c r="AV51" s="2" t="n">
        <f aca="true">$B51+$B$3*(RAND()-0.5)</f>
        <v>-0.854161449916064</v>
      </c>
      <c r="AW51" s="2" t="n">
        <f aca="true">$B51+$B$3*(RAND()-0.5)</f>
        <v>-0.0262138337640088</v>
      </c>
      <c r="AX51" s="2" t="n">
        <f aca="true">$B51+$B$3*(RAND()-0.5)</f>
        <v>-0.284756173525222</v>
      </c>
      <c r="AY51" s="2" t="n">
        <f aca="true">$B51+$B$3*(RAND()-0.5)</f>
        <v>-0.500410003844637</v>
      </c>
      <c r="AZ51" s="2" t="n">
        <f aca="true">$B51+$B$3*(RAND()-0.5)</f>
        <v>-0.0642663693316408</v>
      </c>
      <c r="BA51" s="7" t="n">
        <f aca="false">SUM(C51:G51)/5</f>
        <v>0.106801335808517</v>
      </c>
      <c r="BB51" s="8" t="n">
        <f aca="false">SUM(C51:V51)/20</f>
        <v>0.0608722120394285</v>
      </c>
      <c r="BC51" s="9" t="n">
        <f aca="false">SUM(C51:AZ51)/50</f>
        <v>-0.0095557769346641</v>
      </c>
    </row>
    <row r="52" customFormat="false" ht="14.65" hidden="false" customHeight="false" outlineLevel="0" collapsed="false">
      <c r="A52" s="2" t="n">
        <v>46</v>
      </c>
      <c r="B52" s="2" t="n">
        <v>0</v>
      </c>
      <c r="C52" s="2" t="n">
        <f aca="true">$B52+$B$3*(RAND()-0.5)</f>
        <v>-0.809458363145293</v>
      </c>
      <c r="D52" s="2" t="n">
        <f aca="true">$B52+$B$3*(RAND()-0.5)</f>
        <v>0.283488089307224</v>
      </c>
      <c r="E52" s="2" t="n">
        <f aca="true">$B52+$B$3*(RAND()-0.5)</f>
        <v>0.283076092338144</v>
      </c>
      <c r="F52" s="2" t="n">
        <f aca="true">$B52+$B$3*(RAND()-0.5)</f>
        <v>-0.020234907845167</v>
      </c>
      <c r="G52" s="2" t="n">
        <f aca="true">$B52+$B$3*(RAND()-0.5)</f>
        <v>-0.227267268500803</v>
      </c>
      <c r="H52" s="2" t="n">
        <f aca="true">$B52+$B$3*(RAND()-0.5)</f>
        <v>0.0267601431092555</v>
      </c>
      <c r="I52" s="2" t="n">
        <f aca="true">$B52+$B$3*(RAND()-0.5)</f>
        <v>0.0259528473183785</v>
      </c>
      <c r="J52" s="2" t="n">
        <f aca="true">$B52+$B$3*(RAND()-0.5)</f>
        <v>0.968952539699585</v>
      </c>
      <c r="K52" s="2" t="n">
        <f aca="true">$B52+$B$3*(RAND()-0.5)</f>
        <v>-0.906569888021865</v>
      </c>
      <c r="L52" s="2" t="n">
        <f aca="true">$B52+$B$3*(RAND()-0.5)</f>
        <v>-0.999125423961072</v>
      </c>
      <c r="M52" s="2" t="n">
        <f aca="true">$B52+$B$3*(RAND()-0.5)</f>
        <v>0.486216917720026</v>
      </c>
      <c r="N52" s="2" t="n">
        <f aca="true">$B52+$B$3*(RAND()-0.5)</f>
        <v>0.395439139828278</v>
      </c>
      <c r="O52" s="2" t="n">
        <f aca="true">$B52+$B$3*(RAND()-0.5)</f>
        <v>0.692249961072966</v>
      </c>
      <c r="P52" s="2" t="n">
        <f aca="true">$B52+$B$3*(RAND()-0.5)</f>
        <v>0.765417783482123</v>
      </c>
      <c r="Q52" s="2" t="n">
        <f aca="true">$B52+$B$3*(RAND()-0.5)</f>
        <v>0.109651685671137</v>
      </c>
      <c r="R52" s="2" t="n">
        <f aca="true">$B52+$B$3*(RAND()-0.5)</f>
        <v>0.727860582107993</v>
      </c>
      <c r="S52" s="2" t="n">
        <f aca="true">$B52+$B$3*(RAND()-0.5)</f>
        <v>-0.706143867939243</v>
      </c>
      <c r="T52" s="2" t="n">
        <f aca="true">$B52+$B$3*(RAND()-0.5)</f>
        <v>0.364605279103093</v>
      </c>
      <c r="U52" s="2" t="n">
        <f aca="true">$B52+$B$3*(RAND()-0.5)</f>
        <v>-0.188475306448876</v>
      </c>
      <c r="V52" s="2" t="n">
        <f aca="true">$B52+$B$3*(RAND()-0.5)</f>
        <v>0.131044686569122</v>
      </c>
      <c r="W52" s="2" t="n">
        <f aca="true">$B52+$B$3*(RAND()-0.5)</f>
        <v>0.433245620161124</v>
      </c>
      <c r="X52" s="2" t="n">
        <f aca="true">$B52+$B$3*(RAND()-0.5)</f>
        <v>0.997710301921386</v>
      </c>
      <c r="Y52" s="2" t="n">
        <f aca="true">$B52+$B$3*(RAND()-0.5)</f>
        <v>0.112835262217453</v>
      </c>
      <c r="Z52" s="2" t="n">
        <f aca="true">$B52+$B$3*(RAND()-0.5)</f>
        <v>-0.126569402109104</v>
      </c>
      <c r="AA52" s="2" t="n">
        <f aca="true">$B52+$B$3*(RAND()-0.5)</f>
        <v>0.468855061928445</v>
      </c>
      <c r="AB52" s="2" t="n">
        <f aca="true">$B52+$B$3*(RAND()-0.5)</f>
        <v>-0.759278443646159</v>
      </c>
      <c r="AC52" s="2" t="n">
        <f aca="true">$B52+$B$3*(RAND()-0.5)</f>
        <v>-0.238577450030159</v>
      </c>
      <c r="AD52" s="2" t="n">
        <f aca="true">$B52+$B$3*(RAND()-0.5)</f>
        <v>0.690727431030984</v>
      </c>
      <c r="AE52" s="2" t="n">
        <f aca="true">$B52+$B$3*(RAND()-0.5)</f>
        <v>0.888849116984921</v>
      </c>
      <c r="AF52" s="2" t="n">
        <f aca="true">$B52+$B$3*(RAND()-0.5)</f>
        <v>-0.786498150723311</v>
      </c>
      <c r="AG52" s="2" t="n">
        <f aca="true">$B52+$B$3*(RAND()-0.5)</f>
        <v>-0.48280816234973</v>
      </c>
      <c r="AH52" s="2" t="n">
        <f aca="true">$B52+$B$3*(RAND()-0.5)</f>
        <v>-0.373620561729274</v>
      </c>
      <c r="AI52" s="2" t="n">
        <f aca="true">$B52+$B$3*(RAND()-0.5)</f>
        <v>0.58692807233005</v>
      </c>
      <c r="AJ52" s="2" t="n">
        <f aca="true">$B52+$B$3*(RAND()-0.5)</f>
        <v>-0.286460453164702</v>
      </c>
      <c r="AK52" s="2" t="n">
        <f aca="true">$B52+$B$3*(RAND()-0.5)</f>
        <v>-0.41388278058039</v>
      </c>
      <c r="AL52" s="2" t="n">
        <f aca="true">$B52+$B$3*(RAND()-0.5)</f>
        <v>0.954466882079763</v>
      </c>
      <c r="AM52" s="2" t="n">
        <f aca="true">$B52+$B$3*(RAND()-0.5)</f>
        <v>-0.932851626533528</v>
      </c>
      <c r="AN52" s="2" t="n">
        <f aca="true">$B52+$B$3*(RAND()-0.5)</f>
        <v>-0.955621333573917</v>
      </c>
      <c r="AO52" s="2" t="n">
        <f aca="true">$B52+$B$3*(RAND()-0.5)</f>
        <v>-0.00903682276709006</v>
      </c>
      <c r="AP52" s="2" t="n">
        <f aca="true">$B52+$B$3*(RAND()-0.5)</f>
        <v>-0.0641783266094419</v>
      </c>
      <c r="AQ52" s="2" t="n">
        <f aca="true">$B52+$B$3*(RAND()-0.5)</f>
        <v>-0.247267444301284</v>
      </c>
      <c r="AR52" s="2" t="n">
        <f aca="true">$B52+$B$3*(RAND()-0.5)</f>
        <v>-0.488751236419333</v>
      </c>
      <c r="AS52" s="2" t="n">
        <f aca="true">$B52+$B$3*(RAND()-0.5)</f>
        <v>-0.717807916604587</v>
      </c>
      <c r="AT52" s="2" t="n">
        <f aca="true">$B52+$B$3*(RAND()-0.5)</f>
        <v>-0.64705494487791</v>
      </c>
      <c r="AU52" s="2" t="n">
        <f aca="true">$B52+$B$3*(RAND()-0.5)</f>
        <v>0.328796064073867</v>
      </c>
      <c r="AV52" s="2" t="n">
        <f aca="true">$B52+$B$3*(RAND()-0.5)</f>
        <v>-0.166374028702419</v>
      </c>
      <c r="AW52" s="2" t="n">
        <f aca="true">$B52+$B$3*(RAND()-0.5)</f>
        <v>-0.802123467534524</v>
      </c>
      <c r="AX52" s="2" t="n">
        <f aca="true">$B52+$B$3*(RAND()-0.5)</f>
        <v>0.175733243062028</v>
      </c>
      <c r="AY52" s="2" t="n">
        <f aca="true">$B52+$B$3*(RAND()-0.5)</f>
        <v>0.390395884382191</v>
      </c>
      <c r="AZ52" s="2" t="n">
        <f aca="true">$B52+$B$3*(RAND()-0.5)</f>
        <v>0.990475717770711</v>
      </c>
      <c r="BA52" s="7" t="n">
        <f aca="false">SUM(C52:G52)/5</f>
        <v>-0.098079271569179</v>
      </c>
      <c r="BB52" s="8" t="n">
        <f aca="false">SUM(C52:V52)/20</f>
        <v>0.0701720360732503</v>
      </c>
      <c r="BC52" s="9" t="n">
        <f aca="false">SUM(C52:AZ52)/50</f>
        <v>-0.00152606345697869</v>
      </c>
    </row>
    <row r="53" customFormat="false" ht="14.65" hidden="false" customHeight="false" outlineLevel="0" collapsed="false">
      <c r="A53" s="2" t="n">
        <v>47</v>
      </c>
      <c r="B53" s="2" t="n">
        <v>0</v>
      </c>
      <c r="C53" s="2" t="n">
        <f aca="true">$B53+$B$3*(RAND()-0.5)</f>
        <v>0.513575325887161</v>
      </c>
      <c r="D53" s="2" t="n">
        <f aca="true">$B53+$B$3*(RAND()-0.5)</f>
        <v>0.0759319092125557</v>
      </c>
      <c r="E53" s="2" t="n">
        <f aca="true">$B53+$B$3*(RAND()-0.5)</f>
        <v>-0.768543151752691</v>
      </c>
      <c r="F53" s="2" t="n">
        <f aca="true">$B53+$B$3*(RAND()-0.5)</f>
        <v>0.805032273354303</v>
      </c>
      <c r="G53" s="2" t="n">
        <f aca="true">$B53+$B$3*(RAND()-0.5)</f>
        <v>-0.859685763689591</v>
      </c>
      <c r="H53" s="2" t="n">
        <f aca="true">$B53+$B$3*(RAND()-0.5)</f>
        <v>0.732272489841243</v>
      </c>
      <c r="I53" s="2" t="n">
        <f aca="true">$B53+$B$3*(RAND()-0.5)</f>
        <v>-0.404036484067294</v>
      </c>
      <c r="J53" s="2" t="n">
        <f aca="true">$B53+$B$3*(RAND()-0.5)</f>
        <v>-0.421952987949866</v>
      </c>
      <c r="K53" s="2" t="n">
        <f aca="true">$B53+$B$3*(RAND()-0.5)</f>
        <v>0.550704214087287</v>
      </c>
      <c r="L53" s="2" t="n">
        <f aca="true">$B53+$B$3*(RAND()-0.5)</f>
        <v>0.798226646999305</v>
      </c>
      <c r="M53" s="2" t="n">
        <f aca="true">$B53+$B$3*(RAND()-0.5)</f>
        <v>-0.736099997260343</v>
      </c>
      <c r="N53" s="2" t="n">
        <f aca="true">$B53+$B$3*(RAND()-0.5)</f>
        <v>-0.915416125173541</v>
      </c>
      <c r="O53" s="2" t="n">
        <f aca="true">$B53+$B$3*(RAND()-0.5)</f>
        <v>0.337761996136587</v>
      </c>
      <c r="P53" s="2" t="n">
        <f aca="true">$B53+$B$3*(RAND()-0.5)</f>
        <v>0.814110454235413</v>
      </c>
      <c r="Q53" s="2" t="n">
        <f aca="true">$B53+$B$3*(RAND()-0.5)</f>
        <v>0.0157769547412268</v>
      </c>
      <c r="R53" s="2" t="n">
        <f aca="true">$B53+$B$3*(RAND()-0.5)</f>
        <v>-0.416104842441016</v>
      </c>
      <c r="S53" s="2" t="n">
        <f aca="true">$B53+$B$3*(RAND()-0.5)</f>
        <v>0.344838504126682</v>
      </c>
      <c r="T53" s="2" t="n">
        <f aca="true">$B53+$B$3*(RAND()-0.5)</f>
        <v>0.508234778196917</v>
      </c>
      <c r="U53" s="2" t="n">
        <f aca="true">$B53+$B$3*(RAND()-0.5)</f>
        <v>-0.189544337334835</v>
      </c>
      <c r="V53" s="2" t="n">
        <f aca="true">$B53+$B$3*(RAND()-0.5)</f>
        <v>0.684838336650673</v>
      </c>
      <c r="W53" s="2" t="n">
        <f aca="true">$B53+$B$3*(RAND()-0.5)</f>
        <v>-0.441191830826117</v>
      </c>
      <c r="X53" s="2" t="n">
        <f aca="true">$B53+$B$3*(RAND()-0.5)</f>
        <v>0.346497912170088</v>
      </c>
      <c r="Y53" s="2" t="n">
        <f aca="true">$B53+$B$3*(RAND()-0.5)</f>
        <v>-0.520306998148329</v>
      </c>
      <c r="Z53" s="2" t="n">
        <f aca="true">$B53+$B$3*(RAND()-0.5)</f>
        <v>-0.47944090652958</v>
      </c>
      <c r="AA53" s="2" t="n">
        <f aca="true">$B53+$B$3*(RAND()-0.5)</f>
        <v>0.101841026946207</v>
      </c>
      <c r="AB53" s="2" t="n">
        <f aca="true">$B53+$B$3*(RAND()-0.5)</f>
        <v>-0.993052565340136</v>
      </c>
      <c r="AC53" s="2" t="n">
        <f aca="true">$B53+$B$3*(RAND()-0.5)</f>
        <v>-0.569253810611387</v>
      </c>
      <c r="AD53" s="2" t="n">
        <f aca="true">$B53+$B$3*(RAND()-0.5)</f>
        <v>0.970015651589968</v>
      </c>
      <c r="AE53" s="2" t="n">
        <f aca="true">$B53+$B$3*(RAND()-0.5)</f>
        <v>-0.126112658404248</v>
      </c>
      <c r="AF53" s="2" t="n">
        <f aca="true">$B53+$B$3*(RAND()-0.5)</f>
        <v>0.235449595730499</v>
      </c>
      <c r="AG53" s="2" t="n">
        <f aca="true">$B53+$B$3*(RAND()-0.5)</f>
        <v>-0.849869090623969</v>
      </c>
      <c r="AH53" s="2" t="n">
        <f aca="true">$B53+$B$3*(RAND()-0.5)</f>
        <v>-0.891173020208809</v>
      </c>
      <c r="AI53" s="2" t="n">
        <f aca="true">$B53+$B$3*(RAND()-0.5)</f>
        <v>-0.628028567384485</v>
      </c>
      <c r="AJ53" s="2" t="n">
        <f aca="true">$B53+$B$3*(RAND()-0.5)</f>
        <v>-0.927645817003799</v>
      </c>
      <c r="AK53" s="2" t="n">
        <f aca="true">$B53+$B$3*(RAND()-0.5)</f>
        <v>-0.659917364109359</v>
      </c>
      <c r="AL53" s="2" t="n">
        <f aca="true">$B53+$B$3*(RAND()-0.5)</f>
        <v>0.572589550943431</v>
      </c>
      <c r="AM53" s="2" t="n">
        <f aca="true">$B53+$B$3*(RAND()-0.5)</f>
        <v>-0.654503428549864</v>
      </c>
      <c r="AN53" s="2" t="n">
        <f aca="true">$B53+$B$3*(RAND()-0.5)</f>
        <v>-0.36495446805202</v>
      </c>
      <c r="AO53" s="2" t="n">
        <f aca="true">$B53+$B$3*(RAND()-0.5)</f>
        <v>0.953569375239917</v>
      </c>
      <c r="AP53" s="2" t="n">
        <f aca="true">$B53+$B$3*(RAND()-0.5)</f>
        <v>-0.271411131142478</v>
      </c>
      <c r="AQ53" s="2" t="n">
        <f aca="true">$B53+$B$3*(RAND()-0.5)</f>
        <v>-0.374889523085047</v>
      </c>
      <c r="AR53" s="2" t="n">
        <f aca="true">$B53+$B$3*(RAND()-0.5)</f>
        <v>0.641427132168059</v>
      </c>
      <c r="AS53" s="2" t="n">
        <f aca="true">$B53+$B$3*(RAND()-0.5)</f>
        <v>0.108355260093481</v>
      </c>
      <c r="AT53" s="2" t="n">
        <f aca="true">$B53+$B$3*(RAND()-0.5)</f>
        <v>-0.998119336299087</v>
      </c>
      <c r="AU53" s="2" t="n">
        <f aca="true">$B53+$B$3*(RAND()-0.5)</f>
        <v>0.571390449606089</v>
      </c>
      <c r="AV53" s="2" t="n">
        <f aca="true">$B53+$B$3*(RAND()-0.5)</f>
        <v>0.704368678730172</v>
      </c>
      <c r="AW53" s="2" t="n">
        <f aca="true">$B53+$B$3*(RAND()-0.5)</f>
        <v>0.169358938379078</v>
      </c>
      <c r="AX53" s="2" t="n">
        <f aca="true">$B53+$B$3*(RAND()-0.5)</f>
        <v>-0.168208121688315</v>
      </c>
      <c r="AY53" s="2" t="n">
        <f aca="true">$B53+$B$3*(RAND()-0.5)</f>
        <v>0.941128261880523</v>
      </c>
      <c r="AZ53" s="2" t="n">
        <f aca="true">$B53+$B$3*(RAND()-0.5)</f>
        <v>0.415945868222368</v>
      </c>
      <c r="BA53" s="7" t="n">
        <f aca="false">SUM(C53:G53)/5</f>
        <v>-0.0467378813976523</v>
      </c>
      <c r="BB53" s="8" t="n">
        <f aca="false">SUM(C53:V53)/20</f>
        <v>0.0734960096900089</v>
      </c>
      <c r="BC53" s="9" t="n">
        <f aca="false">SUM(C53:AZ53)/50</f>
        <v>-0.0343244148501395</v>
      </c>
    </row>
    <row r="54" customFormat="false" ht="14.65" hidden="false" customHeight="false" outlineLevel="0" collapsed="false">
      <c r="A54" s="2" t="n">
        <v>48</v>
      </c>
      <c r="B54" s="2" t="n">
        <v>0</v>
      </c>
      <c r="C54" s="2" t="n">
        <f aca="true">$B54+$B$3*(RAND()-0.5)</f>
        <v>-0.942107181756396</v>
      </c>
      <c r="D54" s="2" t="n">
        <f aca="true">$B54+$B$3*(RAND()-0.5)</f>
        <v>0.845324081125999</v>
      </c>
      <c r="E54" s="2" t="n">
        <f aca="true">$B54+$B$3*(RAND()-0.5)</f>
        <v>0.352834935117365</v>
      </c>
      <c r="F54" s="2" t="n">
        <f aca="true">$B54+$B$3*(RAND()-0.5)</f>
        <v>0.791960239551584</v>
      </c>
      <c r="G54" s="2" t="n">
        <f aca="true">$B54+$B$3*(RAND()-0.5)</f>
        <v>-0.568855760140857</v>
      </c>
      <c r="H54" s="2" t="n">
        <f aca="true">$B54+$B$3*(RAND()-0.5)</f>
        <v>0.419338773895259</v>
      </c>
      <c r="I54" s="2" t="n">
        <f aca="true">$B54+$B$3*(RAND()-0.5)</f>
        <v>0.319628880553979</v>
      </c>
      <c r="J54" s="2" t="n">
        <f aca="true">$B54+$B$3*(RAND()-0.5)</f>
        <v>-0.505180972335732</v>
      </c>
      <c r="K54" s="2" t="n">
        <f aca="true">$B54+$B$3*(RAND()-0.5)</f>
        <v>0.0400794413019543</v>
      </c>
      <c r="L54" s="2" t="n">
        <f aca="true">$B54+$B$3*(RAND()-0.5)</f>
        <v>-0.0624989483860356</v>
      </c>
      <c r="M54" s="2" t="n">
        <f aca="true">$B54+$B$3*(RAND()-0.5)</f>
        <v>-0.500486121424096</v>
      </c>
      <c r="N54" s="2" t="n">
        <f aca="true">$B54+$B$3*(RAND()-0.5)</f>
        <v>-0.63138471099999</v>
      </c>
      <c r="O54" s="2" t="n">
        <f aca="true">$B54+$B$3*(RAND()-0.5)</f>
        <v>-0.733662379410621</v>
      </c>
      <c r="P54" s="2" t="n">
        <f aca="true">$B54+$B$3*(RAND()-0.5)</f>
        <v>-0.547522106409608</v>
      </c>
      <c r="Q54" s="2" t="n">
        <f aca="true">$B54+$B$3*(RAND()-0.5)</f>
        <v>-0.947482753787373</v>
      </c>
      <c r="R54" s="2" t="n">
        <f aca="true">$B54+$B$3*(RAND()-0.5)</f>
        <v>-0.358590237908154</v>
      </c>
      <c r="S54" s="2" t="n">
        <f aca="true">$B54+$B$3*(RAND()-0.5)</f>
        <v>-0.140383821426646</v>
      </c>
      <c r="T54" s="2" t="n">
        <f aca="true">$B54+$B$3*(RAND()-0.5)</f>
        <v>-0.230337875293405</v>
      </c>
      <c r="U54" s="2" t="n">
        <f aca="true">$B54+$B$3*(RAND()-0.5)</f>
        <v>0.420765005512183</v>
      </c>
      <c r="V54" s="2" t="n">
        <f aca="true">$B54+$B$3*(RAND()-0.5)</f>
        <v>-0.869819016786598</v>
      </c>
      <c r="W54" s="2" t="n">
        <f aca="true">$B54+$B$3*(RAND()-0.5)</f>
        <v>-0.646431996211982</v>
      </c>
      <c r="X54" s="2" t="n">
        <f aca="true">$B54+$B$3*(RAND()-0.5)</f>
        <v>0.238974674864567</v>
      </c>
      <c r="Y54" s="2" t="n">
        <f aca="true">$B54+$B$3*(RAND()-0.5)</f>
        <v>0.732850835200567</v>
      </c>
      <c r="Z54" s="2" t="n">
        <f aca="true">$B54+$B$3*(RAND()-0.5)</f>
        <v>-0.853743593756295</v>
      </c>
      <c r="AA54" s="2" t="n">
        <f aca="true">$B54+$B$3*(RAND()-0.5)</f>
        <v>0.0789111349156775</v>
      </c>
      <c r="AB54" s="2" t="n">
        <f aca="true">$B54+$B$3*(RAND()-0.5)</f>
        <v>-0.357677470392187</v>
      </c>
      <c r="AC54" s="2" t="n">
        <f aca="true">$B54+$B$3*(RAND()-0.5)</f>
        <v>-0.437197278049964</v>
      </c>
      <c r="AD54" s="2" t="n">
        <f aca="true">$B54+$B$3*(RAND()-0.5)</f>
        <v>0.906117168453269</v>
      </c>
      <c r="AE54" s="2" t="n">
        <f aca="true">$B54+$B$3*(RAND()-0.5)</f>
        <v>-0.512805267568207</v>
      </c>
      <c r="AF54" s="2" t="n">
        <f aca="true">$B54+$B$3*(RAND()-0.5)</f>
        <v>0.765709046017508</v>
      </c>
      <c r="AG54" s="2" t="n">
        <f aca="true">$B54+$B$3*(RAND()-0.5)</f>
        <v>-0.568232861361478</v>
      </c>
      <c r="AH54" s="2" t="n">
        <f aca="true">$B54+$B$3*(RAND()-0.5)</f>
        <v>-0.0756767985822674</v>
      </c>
      <c r="AI54" s="2" t="n">
        <f aca="true">$B54+$B$3*(RAND()-0.5)</f>
        <v>-0.840798466370354</v>
      </c>
      <c r="AJ54" s="2" t="n">
        <f aca="true">$B54+$B$3*(RAND()-0.5)</f>
        <v>-0.804784923489567</v>
      </c>
      <c r="AK54" s="2" t="n">
        <f aca="true">$B54+$B$3*(RAND()-0.5)</f>
        <v>0.81168376160131</v>
      </c>
      <c r="AL54" s="2" t="n">
        <f aca="true">$B54+$B$3*(RAND()-0.5)</f>
        <v>0.138028997560282</v>
      </c>
      <c r="AM54" s="2" t="n">
        <f aca="true">$B54+$B$3*(RAND()-0.5)</f>
        <v>-0.309927445319691</v>
      </c>
      <c r="AN54" s="2" t="n">
        <f aca="true">$B54+$B$3*(RAND()-0.5)</f>
        <v>0.849350720724278</v>
      </c>
      <c r="AO54" s="2" t="n">
        <f aca="true">$B54+$B$3*(RAND()-0.5)</f>
        <v>0.865068268114226</v>
      </c>
      <c r="AP54" s="2" t="n">
        <f aca="true">$B54+$B$3*(RAND()-0.5)</f>
        <v>-0.339685212053555</v>
      </c>
      <c r="AQ54" s="2" t="n">
        <f aca="true">$B54+$B$3*(RAND()-0.5)</f>
        <v>0.344451505055325</v>
      </c>
      <c r="AR54" s="2" t="n">
        <f aca="true">$B54+$B$3*(RAND()-0.5)</f>
        <v>-0.205269067135982</v>
      </c>
      <c r="AS54" s="2" t="n">
        <f aca="true">$B54+$B$3*(RAND()-0.5)</f>
        <v>-0.363807697088056</v>
      </c>
      <c r="AT54" s="2" t="n">
        <f aca="true">$B54+$B$3*(RAND()-0.5)</f>
        <v>0.870132279724303</v>
      </c>
      <c r="AU54" s="2" t="n">
        <f aca="true">$B54+$B$3*(RAND()-0.5)</f>
        <v>-0.626511350182406</v>
      </c>
      <c r="AV54" s="2" t="n">
        <f aca="true">$B54+$B$3*(RAND()-0.5)</f>
        <v>-0.0302815291040742</v>
      </c>
      <c r="AW54" s="2" t="n">
        <f aca="true">$B54+$B$3*(RAND()-0.5)</f>
        <v>0.312282637505525</v>
      </c>
      <c r="AX54" s="2" t="n">
        <f aca="true">$B54+$B$3*(RAND()-0.5)</f>
        <v>0.493411928514924</v>
      </c>
      <c r="AY54" s="2" t="n">
        <f aca="true">$B54+$B$3*(RAND()-0.5)</f>
        <v>-0.76725675381779</v>
      </c>
      <c r="AZ54" s="2" t="n">
        <f aca="true">$B54+$B$3*(RAND()-0.5)</f>
        <v>0.479461487510001</v>
      </c>
      <c r="BA54" s="7" t="n">
        <f aca="false">SUM(C54:G54)/5</f>
        <v>0.095831262779539</v>
      </c>
      <c r="BB54" s="8" t="n">
        <f aca="false">SUM(C54:V54)/20</f>
        <v>-0.192419026450359</v>
      </c>
      <c r="BC54" s="9" t="n">
        <f aca="false">SUM(C54:AZ54)/50</f>
        <v>-0.0740406758745856</v>
      </c>
    </row>
    <row r="55" customFormat="false" ht="14.65" hidden="false" customHeight="false" outlineLevel="0" collapsed="false">
      <c r="A55" s="2" t="n">
        <v>49</v>
      </c>
      <c r="B55" s="2" t="n">
        <v>0</v>
      </c>
      <c r="C55" s="2" t="n">
        <f aca="true">$B55+$B$3*(RAND()-0.5)</f>
        <v>-0.411938766848581</v>
      </c>
      <c r="D55" s="2" t="n">
        <f aca="true">$B55+$B$3*(RAND()-0.5)</f>
        <v>-0.113772972390842</v>
      </c>
      <c r="E55" s="2" t="n">
        <f aca="true">$B55+$B$3*(RAND()-0.5)</f>
        <v>-0.437487890565892</v>
      </c>
      <c r="F55" s="2" t="n">
        <f aca="true">$B55+$B$3*(RAND()-0.5)</f>
        <v>0.850025996828117</v>
      </c>
      <c r="G55" s="2" t="n">
        <f aca="true">$B55+$B$3*(RAND()-0.5)</f>
        <v>0.134581565218767</v>
      </c>
      <c r="H55" s="2" t="n">
        <f aca="true">$B55+$B$3*(RAND()-0.5)</f>
        <v>-0.285407439019361</v>
      </c>
      <c r="I55" s="2" t="n">
        <f aca="true">$B55+$B$3*(RAND()-0.5)</f>
        <v>0.693984699718473</v>
      </c>
      <c r="J55" s="2" t="n">
        <f aca="true">$B55+$B$3*(RAND()-0.5)</f>
        <v>0.638003653664784</v>
      </c>
      <c r="K55" s="2" t="n">
        <f aca="true">$B55+$B$3*(RAND()-0.5)</f>
        <v>0.844095647931429</v>
      </c>
      <c r="L55" s="2" t="n">
        <f aca="true">$B55+$B$3*(RAND()-0.5)</f>
        <v>-0.22460424919517</v>
      </c>
      <c r="M55" s="2" t="n">
        <f aca="true">$B55+$B$3*(RAND()-0.5)</f>
        <v>-0.618151963193858</v>
      </c>
      <c r="N55" s="2" t="n">
        <f aca="true">$B55+$B$3*(RAND()-0.5)</f>
        <v>0.56347689214152</v>
      </c>
      <c r="O55" s="2" t="n">
        <f aca="true">$B55+$B$3*(RAND()-0.5)</f>
        <v>-0.685337503945701</v>
      </c>
      <c r="P55" s="2" t="n">
        <f aca="true">$B55+$B$3*(RAND()-0.5)</f>
        <v>0.3567511610794</v>
      </c>
      <c r="Q55" s="2" t="n">
        <f aca="true">$B55+$B$3*(RAND()-0.5)</f>
        <v>0.91355611554058</v>
      </c>
      <c r="R55" s="2" t="n">
        <f aca="true">$B55+$B$3*(RAND()-0.5)</f>
        <v>-0.294090554815854</v>
      </c>
      <c r="S55" s="2" t="n">
        <f aca="true">$B55+$B$3*(RAND()-0.5)</f>
        <v>0.397674234431349</v>
      </c>
      <c r="T55" s="2" t="n">
        <f aca="true">$B55+$B$3*(RAND()-0.5)</f>
        <v>0.305355494698958</v>
      </c>
      <c r="U55" s="2" t="n">
        <f aca="true">$B55+$B$3*(RAND()-0.5)</f>
        <v>-0.934542580116398</v>
      </c>
      <c r="V55" s="2" t="n">
        <f aca="true">$B55+$B$3*(RAND()-0.5)</f>
        <v>0.780283768338602</v>
      </c>
      <c r="W55" s="2" t="n">
        <f aca="true">$B55+$B$3*(RAND()-0.5)</f>
        <v>0.832109786375659</v>
      </c>
      <c r="X55" s="2" t="n">
        <f aca="true">$B55+$B$3*(RAND()-0.5)</f>
        <v>-0.0486022725004011</v>
      </c>
      <c r="Y55" s="2" t="n">
        <f aca="true">$B55+$B$3*(RAND()-0.5)</f>
        <v>0.401639516465558</v>
      </c>
      <c r="Z55" s="2" t="n">
        <f aca="true">$B55+$B$3*(RAND()-0.5)</f>
        <v>-0.907337395457041</v>
      </c>
      <c r="AA55" s="2" t="n">
        <f aca="true">$B55+$B$3*(RAND()-0.5)</f>
        <v>-0.270426152082395</v>
      </c>
      <c r="AB55" s="2" t="n">
        <f aca="true">$B55+$B$3*(RAND()-0.5)</f>
        <v>0.466104512091221</v>
      </c>
      <c r="AC55" s="2" t="n">
        <f aca="true">$B55+$B$3*(RAND()-0.5)</f>
        <v>-0.615925525120308</v>
      </c>
      <c r="AD55" s="2" t="n">
        <f aca="true">$B55+$B$3*(RAND()-0.5)</f>
        <v>0.169191585268772</v>
      </c>
      <c r="AE55" s="2" t="n">
        <f aca="true">$B55+$B$3*(RAND()-0.5)</f>
        <v>-0.341722259282513</v>
      </c>
      <c r="AF55" s="2" t="n">
        <f aca="true">$B55+$B$3*(RAND()-0.5)</f>
        <v>0.123215910808329</v>
      </c>
      <c r="AG55" s="2" t="n">
        <f aca="true">$B55+$B$3*(RAND()-0.5)</f>
        <v>0.87461845114055</v>
      </c>
      <c r="AH55" s="2" t="n">
        <f aca="true">$B55+$B$3*(RAND()-0.5)</f>
        <v>0.838763481516686</v>
      </c>
      <c r="AI55" s="2" t="n">
        <f aca="true">$B55+$B$3*(RAND()-0.5)</f>
        <v>0.232844315644973</v>
      </c>
      <c r="AJ55" s="2" t="n">
        <f aca="true">$B55+$B$3*(RAND()-0.5)</f>
        <v>-0.0628274424072239</v>
      </c>
      <c r="AK55" s="2" t="n">
        <f aca="true">$B55+$B$3*(RAND()-0.5)</f>
        <v>-0.108529161356966</v>
      </c>
      <c r="AL55" s="2" t="n">
        <f aca="true">$B55+$B$3*(RAND()-0.5)</f>
        <v>-0.788216304579349</v>
      </c>
      <c r="AM55" s="2" t="n">
        <f aca="true">$B55+$B$3*(RAND()-0.5)</f>
        <v>0.276256748771968</v>
      </c>
      <c r="AN55" s="2" t="n">
        <f aca="true">$B55+$B$3*(RAND()-0.5)</f>
        <v>0.772703352110673</v>
      </c>
      <c r="AO55" s="2" t="n">
        <f aca="true">$B55+$B$3*(RAND()-0.5)</f>
        <v>-0.664283763758659</v>
      </c>
      <c r="AP55" s="2" t="n">
        <f aca="true">$B55+$B$3*(RAND()-0.5)</f>
        <v>0.450195399235072</v>
      </c>
      <c r="AQ55" s="2" t="n">
        <f aca="true">$B55+$B$3*(RAND()-0.5)</f>
        <v>-0.37506371675685</v>
      </c>
      <c r="AR55" s="2" t="n">
        <f aca="true">$B55+$B$3*(RAND()-0.5)</f>
        <v>0.0551578552573555</v>
      </c>
      <c r="AS55" s="2" t="n">
        <f aca="true">$B55+$B$3*(RAND()-0.5)</f>
        <v>0.897582135796323</v>
      </c>
      <c r="AT55" s="2" t="n">
        <f aca="true">$B55+$B$3*(RAND()-0.5)</f>
        <v>-0.406657978233353</v>
      </c>
      <c r="AU55" s="2" t="n">
        <f aca="true">$B55+$B$3*(RAND()-0.5)</f>
        <v>-0.255495268154247</v>
      </c>
      <c r="AV55" s="2" t="n">
        <f aca="true">$B55+$B$3*(RAND()-0.5)</f>
        <v>0.00373173531174653</v>
      </c>
      <c r="AW55" s="2" t="n">
        <f aca="true">$B55+$B$3*(RAND()-0.5)</f>
        <v>0.446276959049707</v>
      </c>
      <c r="AX55" s="2" t="n">
        <f aca="true">$B55+$B$3*(RAND()-0.5)</f>
        <v>-0.850486045579781</v>
      </c>
      <c r="AY55" s="2" t="n">
        <f aca="true">$B55+$B$3*(RAND()-0.5)</f>
        <v>0.718110883448362</v>
      </c>
      <c r="AZ55" s="2" t="n">
        <f aca="true">$B55+$B$3*(RAND()-0.5)</f>
        <v>0.718482187964938</v>
      </c>
      <c r="BA55" s="7" t="n">
        <f aca="false">SUM(C55:G55)/5</f>
        <v>0.0042815864483136</v>
      </c>
      <c r="BB55" s="8" t="n">
        <f aca="false">SUM(C55:V55)/20</f>
        <v>0.123622765475016</v>
      </c>
      <c r="BC55" s="9" t="n">
        <f aca="false">SUM(C55:AZ55)/50</f>
        <v>0.101077336809783</v>
      </c>
    </row>
    <row r="56" customFormat="false" ht="14.65" hidden="false" customHeight="false" outlineLevel="0" collapsed="false">
      <c r="A56" s="2" t="n">
        <v>50</v>
      </c>
      <c r="B56" s="2" t="n">
        <v>0</v>
      </c>
      <c r="C56" s="2" t="n">
        <f aca="true">$B56+$B$3*(RAND()-0.5)</f>
        <v>0.74717418328673</v>
      </c>
      <c r="D56" s="2" t="n">
        <f aca="true">$B56+$B$3*(RAND()-0.5)</f>
        <v>-0.617710306324538</v>
      </c>
      <c r="E56" s="2" t="n">
        <f aca="true">$B56+$B$3*(RAND()-0.5)</f>
        <v>0.705155720463663</v>
      </c>
      <c r="F56" s="2" t="n">
        <f aca="true">$B56+$B$3*(RAND()-0.5)</f>
        <v>-0.74092177952451</v>
      </c>
      <c r="G56" s="2" t="n">
        <f aca="true">$B56+$B$3*(RAND()-0.5)</f>
        <v>-0.0509025581684475</v>
      </c>
      <c r="H56" s="2" t="n">
        <f aca="true">$B56+$B$3*(RAND()-0.5)</f>
        <v>0.947014957543499</v>
      </c>
      <c r="I56" s="2" t="n">
        <f aca="true">$B56+$B$3*(RAND()-0.5)</f>
        <v>0.957678151805254</v>
      </c>
      <c r="J56" s="2" t="n">
        <f aca="true">$B56+$B$3*(RAND()-0.5)</f>
        <v>0.883866156142969</v>
      </c>
      <c r="K56" s="2" t="n">
        <f aca="true">$B56+$B$3*(RAND()-0.5)</f>
        <v>-0.556150797491174</v>
      </c>
      <c r="L56" s="2" t="n">
        <f aca="true">$B56+$B$3*(RAND()-0.5)</f>
        <v>0.514981727154324</v>
      </c>
      <c r="M56" s="2" t="n">
        <f aca="true">$B56+$B$3*(RAND()-0.5)</f>
        <v>0.901088471514428</v>
      </c>
      <c r="N56" s="2" t="n">
        <f aca="true">$B56+$B$3*(RAND()-0.5)</f>
        <v>0.993999017998299</v>
      </c>
      <c r="O56" s="2" t="n">
        <f aca="true">$B56+$B$3*(RAND()-0.5)</f>
        <v>-0.252756338711304</v>
      </c>
      <c r="P56" s="2" t="n">
        <f aca="true">$B56+$B$3*(RAND()-0.5)</f>
        <v>-0.0418441237107514</v>
      </c>
      <c r="Q56" s="2" t="n">
        <f aca="true">$B56+$B$3*(RAND()-0.5)</f>
        <v>-0.875832149937014</v>
      </c>
      <c r="R56" s="2" t="n">
        <f aca="true">$B56+$B$3*(RAND()-0.5)</f>
        <v>-0.651742261976257</v>
      </c>
      <c r="S56" s="2" t="n">
        <f aca="true">$B56+$B$3*(RAND()-0.5)</f>
        <v>-0.455070882706988</v>
      </c>
      <c r="T56" s="2" t="n">
        <f aca="true">$B56+$B$3*(RAND()-0.5)</f>
        <v>-0.360905941376511</v>
      </c>
      <c r="U56" s="2" t="n">
        <f aca="true">$B56+$B$3*(RAND()-0.5)</f>
        <v>-0.308450348653393</v>
      </c>
      <c r="V56" s="2" t="n">
        <f aca="true">$B56+$B$3*(RAND()-0.5)</f>
        <v>0.853803026085012</v>
      </c>
      <c r="W56" s="2" t="n">
        <f aca="true">$B56+$B$3*(RAND()-0.5)</f>
        <v>-0.125742410477955</v>
      </c>
      <c r="X56" s="2" t="n">
        <f aca="true">$B56+$B$3*(RAND()-0.5)</f>
        <v>0.72508035229659</v>
      </c>
      <c r="Y56" s="2" t="n">
        <f aca="true">$B56+$B$3*(RAND()-0.5)</f>
        <v>0.895138454461195</v>
      </c>
      <c r="Z56" s="2" t="n">
        <f aca="true">$B56+$B$3*(RAND()-0.5)</f>
        <v>0.379841589502742</v>
      </c>
      <c r="AA56" s="2" t="n">
        <f aca="true">$B56+$B$3*(RAND()-0.5)</f>
        <v>0.221737689622873</v>
      </c>
      <c r="AB56" s="2" t="n">
        <f aca="true">$B56+$B$3*(RAND()-0.5)</f>
        <v>-0.592185459874518</v>
      </c>
      <c r="AC56" s="2" t="n">
        <f aca="true">$B56+$B$3*(RAND()-0.5)</f>
        <v>0.210770253206819</v>
      </c>
      <c r="AD56" s="2" t="n">
        <f aca="true">$B56+$B$3*(RAND()-0.5)</f>
        <v>-0.894521295661383</v>
      </c>
      <c r="AE56" s="2" t="n">
        <f aca="true">$B56+$B$3*(RAND()-0.5)</f>
        <v>-0.806573252808712</v>
      </c>
      <c r="AF56" s="2" t="n">
        <f aca="true">$B56+$B$3*(RAND()-0.5)</f>
        <v>0.535188249550117</v>
      </c>
      <c r="AG56" s="2" t="n">
        <f aca="true">$B56+$B$3*(RAND()-0.5)</f>
        <v>0.175611204284815</v>
      </c>
      <c r="AH56" s="2" t="n">
        <f aca="true">$B56+$B$3*(RAND()-0.5)</f>
        <v>0.568281535325069</v>
      </c>
      <c r="AI56" s="2" t="n">
        <f aca="true">$B56+$B$3*(RAND()-0.5)</f>
        <v>0.401371512638854</v>
      </c>
      <c r="AJ56" s="2" t="n">
        <f aca="true">$B56+$B$3*(RAND()-0.5)</f>
        <v>-0.437930135965484</v>
      </c>
      <c r="AK56" s="2" t="n">
        <f aca="true">$B56+$B$3*(RAND()-0.5)</f>
        <v>0.776847628607869</v>
      </c>
      <c r="AL56" s="2" t="n">
        <f aca="true">$B56+$B$3*(RAND()-0.5)</f>
        <v>-0.065399537896309</v>
      </c>
      <c r="AM56" s="2" t="n">
        <f aca="true">$B56+$B$3*(RAND()-0.5)</f>
        <v>-0.185564981539388</v>
      </c>
      <c r="AN56" s="2" t="n">
        <f aca="true">$B56+$B$3*(RAND()-0.5)</f>
        <v>-0.167889596330195</v>
      </c>
      <c r="AO56" s="2" t="n">
        <f aca="true">$B56+$B$3*(RAND()-0.5)</f>
        <v>-0.0375925974461774</v>
      </c>
      <c r="AP56" s="2" t="n">
        <f aca="true">$B56+$B$3*(RAND()-0.5)</f>
        <v>-0.207679816649111</v>
      </c>
      <c r="AQ56" s="2" t="n">
        <f aca="true">$B56+$B$3*(RAND()-0.5)</f>
        <v>0.096562681626472</v>
      </c>
      <c r="AR56" s="2" t="n">
        <f aca="true">$B56+$B$3*(RAND()-0.5)</f>
        <v>0.864740278296382</v>
      </c>
      <c r="AS56" s="2" t="n">
        <f aca="true">$B56+$B$3*(RAND()-0.5)</f>
        <v>0.179070335862063</v>
      </c>
      <c r="AT56" s="2" t="n">
        <f aca="true">$B56+$B$3*(RAND()-0.5)</f>
        <v>0.203841904951263</v>
      </c>
      <c r="AU56" s="2" t="n">
        <f aca="true">$B56+$B$3*(RAND()-0.5)</f>
        <v>-0.96882093089804</v>
      </c>
      <c r="AV56" s="2" t="n">
        <f aca="true">$B56+$B$3*(RAND()-0.5)</f>
        <v>0.901449000977469</v>
      </c>
      <c r="AW56" s="2" t="n">
        <f aca="true">$B56+$B$3*(RAND()-0.5)</f>
        <v>0.262463170335091</v>
      </c>
      <c r="AX56" s="2" t="n">
        <f aca="true">$B56+$B$3*(RAND()-0.5)</f>
        <v>-0.388808948159101</v>
      </c>
      <c r="AY56" s="2" t="n">
        <f aca="true">$B56+$B$3*(RAND()-0.5)</f>
        <v>0.714851487373947</v>
      </c>
      <c r="AZ56" s="2" t="n">
        <f aca="true">$B56+$B$3*(RAND()-0.5)</f>
        <v>-0.208504544957339</v>
      </c>
      <c r="BA56" s="10" t="n">
        <f aca="false">SUM(C56:G56)/5</f>
        <v>0.00855905194657936</v>
      </c>
      <c r="BB56" s="11" t="n">
        <f aca="false">SUM(C56:V56)/20</f>
        <v>0.129623696170664</v>
      </c>
      <c r="BC56" s="12" t="n">
        <f aca="false">SUM(C56:AZ56)/50</f>
        <v>0.11236215487338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