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Fourier-Synthese</t>
  </si>
  <si>
    <t xml:space="preserve">Phase</t>
  </si>
  <si>
    <t xml:space="preserve">phi1</t>
  </si>
  <si>
    <t xml:space="preserve">phi2</t>
  </si>
  <si>
    <t xml:space="preserve">phi3</t>
  </si>
  <si>
    <t xml:space="preserve">phi4</t>
  </si>
  <si>
    <t xml:space="preserve">phi5</t>
  </si>
  <si>
    <t xml:space="preserve">phi6</t>
  </si>
  <si>
    <t xml:space="preserve">phi7</t>
  </si>
  <si>
    <t xml:space="preserve">Ampl.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Nr.</t>
  </si>
  <si>
    <t xml:space="preserve">f0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Sum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"/>
    <numFmt numFmtId="167" formatCode="0.00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urier-Synthese</a:t>
            </a:r>
          </a:p>
        </c:rich>
      </c:tx>
      <c:layout>
        <c:manualLayout>
          <c:xMode val="edge"/>
          <c:yMode val="edge"/>
          <c:x val="0.522480721474317"/>
          <c:y val="0.108983243038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044569337342"/>
          <c:y val="0.0314980471210785"/>
          <c:w val="0.782185335250294"/>
          <c:h val="0.968501952878922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B$9</c:f>
              <c:strCache>
                <c:ptCount val="1"/>
                <c:pt idx="0">
                  <c:v>f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70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Tabelle1!$B$10:$B$70</c:f>
              <c:numCache>
                <c:formatCode>General</c:formatCode>
                <c:ptCount val="61"/>
                <c:pt idx="0">
                  <c:v>0</c:v>
                </c:pt>
                <c:pt idx="1">
                  <c:v>0.104528463267653</c:v>
                </c:pt>
                <c:pt idx="2">
                  <c:v>0.207911690817759</c:v>
                </c:pt>
                <c:pt idx="3">
                  <c:v>0.309016994374947</c:v>
                </c:pt>
                <c:pt idx="4">
                  <c:v>0.4067366430758</c:v>
                </c:pt>
                <c:pt idx="5">
                  <c:v>0.5</c:v>
                </c:pt>
                <c:pt idx="6">
                  <c:v>0.587785252292473</c:v>
                </c:pt>
                <c:pt idx="7">
                  <c:v>0.669130606358858</c:v>
                </c:pt>
                <c:pt idx="8">
                  <c:v>0.743144825477394</c:v>
                </c:pt>
                <c:pt idx="9">
                  <c:v>0.809016994374948</c:v>
                </c:pt>
                <c:pt idx="10">
                  <c:v>0.866025403784439</c:v>
                </c:pt>
                <c:pt idx="11">
                  <c:v>0.913545457642601</c:v>
                </c:pt>
                <c:pt idx="12">
                  <c:v>0.951056516295154</c:v>
                </c:pt>
                <c:pt idx="13">
                  <c:v>0.978147600733806</c:v>
                </c:pt>
                <c:pt idx="14">
                  <c:v>0.994521895368273</c:v>
                </c:pt>
                <c:pt idx="15">
                  <c:v>1</c:v>
                </c:pt>
                <c:pt idx="16">
                  <c:v>0.994521895368273</c:v>
                </c:pt>
                <c:pt idx="17">
                  <c:v>0.978147600733806</c:v>
                </c:pt>
                <c:pt idx="18">
                  <c:v>0.951056516295154</c:v>
                </c:pt>
                <c:pt idx="19">
                  <c:v>0.913545457642601</c:v>
                </c:pt>
                <c:pt idx="20">
                  <c:v>0.866025403784439</c:v>
                </c:pt>
                <c:pt idx="21">
                  <c:v>0.809016994374948</c:v>
                </c:pt>
                <c:pt idx="22">
                  <c:v>0.743144825477395</c:v>
                </c:pt>
                <c:pt idx="23">
                  <c:v>0.669130606358858</c:v>
                </c:pt>
                <c:pt idx="24">
                  <c:v>0.587785252292473</c:v>
                </c:pt>
                <c:pt idx="25">
                  <c:v>0.5</c:v>
                </c:pt>
                <c:pt idx="26">
                  <c:v>0.4067366430758</c:v>
                </c:pt>
                <c:pt idx="27">
                  <c:v>0.309016994374948</c:v>
                </c:pt>
                <c:pt idx="28">
                  <c:v>0.207911690817759</c:v>
                </c:pt>
                <c:pt idx="29">
                  <c:v>0.104528463267653</c:v>
                </c:pt>
                <c:pt idx="30">
                  <c:v>5.66553889764798E-016</c:v>
                </c:pt>
                <c:pt idx="31">
                  <c:v>-0.104528463267653</c:v>
                </c:pt>
                <c:pt idx="32">
                  <c:v>-0.207911690817759</c:v>
                </c:pt>
                <c:pt idx="33">
                  <c:v>-0.309016994374947</c:v>
                </c:pt>
                <c:pt idx="34">
                  <c:v>-0.4067366430758</c:v>
                </c:pt>
                <c:pt idx="35">
                  <c:v>-0.5</c:v>
                </c:pt>
                <c:pt idx="36">
                  <c:v>-0.587785252292473</c:v>
                </c:pt>
                <c:pt idx="37">
                  <c:v>-0.669130606358858</c:v>
                </c:pt>
                <c:pt idx="38">
                  <c:v>-0.743144825477394</c:v>
                </c:pt>
                <c:pt idx="39">
                  <c:v>-0.809016994374947</c:v>
                </c:pt>
                <c:pt idx="40">
                  <c:v>-0.866025403784438</c:v>
                </c:pt>
                <c:pt idx="41">
                  <c:v>-0.913545457642601</c:v>
                </c:pt>
                <c:pt idx="42">
                  <c:v>-0.951056516295154</c:v>
                </c:pt>
                <c:pt idx="43">
                  <c:v>-0.978147600733806</c:v>
                </c:pt>
                <c:pt idx="44">
                  <c:v>-0.994521895368273</c:v>
                </c:pt>
                <c:pt idx="45">
                  <c:v>-1</c:v>
                </c:pt>
                <c:pt idx="46">
                  <c:v>-0.994521895368273</c:v>
                </c:pt>
                <c:pt idx="47">
                  <c:v>-0.978147600733806</c:v>
                </c:pt>
                <c:pt idx="48">
                  <c:v>-0.951056516295154</c:v>
                </c:pt>
                <c:pt idx="49">
                  <c:v>-0.913545457642601</c:v>
                </c:pt>
                <c:pt idx="50">
                  <c:v>-0.866025403784439</c:v>
                </c:pt>
                <c:pt idx="51">
                  <c:v>-0.809016994374948</c:v>
                </c:pt>
                <c:pt idx="52">
                  <c:v>-0.743144825477394</c:v>
                </c:pt>
                <c:pt idx="53">
                  <c:v>-0.669130606358858</c:v>
                </c:pt>
                <c:pt idx="54">
                  <c:v>-0.587785252292473</c:v>
                </c:pt>
                <c:pt idx="55">
                  <c:v>-0.5</c:v>
                </c:pt>
                <c:pt idx="56">
                  <c:v>-0.4067366430758</c:v>
                </c:pt>
                <c:pt idx="57">
                  <c:v>-0.309016994374948</c:v>
                </c:pt>
                <c:pt idx="58">
                  <c:v>-0.207911690817759</c:v>
                </c:pt>
                <c:pt idx="59">
                  <c:v>-0.104528463267653</c:v>
                </c:pt>
                <c:pt idx="60">
                  <c:v>-1.1331077795296E-0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1!$C$9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70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Tabelle1!$C$10:$C$70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elle1!$D$9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70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Tabelle1!$D$10:$D$70</c:f>
              <c:numCache>
                <c:formatCode>General</c:formatCode>
                <c:ptCount val="61"/>
                <c:pt idx="0">
                  <c:v>0</c:v>
                </c:pt>
                <c:pt idx="1">
                  <c:v>0.103005664791649</c:v>
                </c:pt>
                <c:pt idx="2">
                  <c:v>0.195928417430824</c:v>
                </c:pt>
                <c:pt idx="3">
                  <c:v>0.269672331458316</c:v>
                </c:pt>
                <c:pt idx="4">
                  <c:v>0.317018838765051</c:v>
                </c:pt>
                <c:pt idx="5">
                  <c:v>0.333333333333333</c:v>
                </c:pt>
                <c:pt idx="6">
                  <c:v>0.317018838765051</c:v>
                </c:pt>
                <c:pt idx="7">
                  <c:v>0.269672331458316</c:v>
                </c:pt>
                <c:pt idx="8">
                  <c:v>0.195928417430824</c:v>
                </c:pt>
                <c:pt idx="9">
                  <c:v>0.103005664791649</c:v>
                </c:pt>
                <c:pt idx="10">
                  <c:v>4.08215599715784E-017</c:v>
                </c:pt>
                <c:pt idx="11">
                  <c:v>-0.103005664791649</c:v>
                </c:pt>
                <c:pt idx="12">
                  <c:v>-0.195928417430824</c:v>
                </c:pt>
                <c:pt idx="13">
                  <c:v>-0.269672331458316</c:v>
                </c:pt>
                <c:pt idx="14">
                  <c:v>-0.317018838765051</c:v>
                </c:pt>
                <c:pt idx="15">
                  <c:v>-0.333333333333333</c:v>
                </c:pt>
                <c:pt idx="16">
                  <c:v>-0.317018838765051</c:v>
                </c:pt>
                <c:pt idx="17">
                  <c:v>-0.269672331458316</c:v>
                </c:pt>
                <c:pt idx="18">
                  <c:v>-0.195928417430824</c:v>
                </c:pt>
                <c:pt idx="19">
                  <c:v>-0.103005664791649</c:v>
                </c:pt>
                <c:pt idx="20">
                  <c:v>-8.16431199431569E-017</c:v>
                </c:pt>
                <c:pt idx="21">
                  <c:v>0.103005664791649</c:v>
                </c:pt>
                <c:pt idx="22">
                  <c:v>0.195928417430824</c:v>
                </c:pt>
                <c:pt idx="23">
                  <c:v>0.269672331458316</c:v>
                </c:pt>
                <c:pt idx="24">
                  <c:v>0.317018838765051</c:v>
                </c:pt>
                <c:pt idx="25">
                  <c:v>0.333333333333333</c:v>
                </c:pt>
                <c:pt idx="26">
                  <c:v>0.317018838765051</c:v>
                </c:pt>
                <c:pt idx="27">
                  <c:v>0.269672331458316</c:v>
                </c:pt>
                <c:pt idx="28">
                  <c:v>0.195928417430824</c:v>
                </c:pt>
                <c:pt idx="29">
                  <c:v>0.103005664791649</c:v>
                </c:pt>
                <c:pt idx="30">
                  <c:v>1.22464679914735E-016</c:v>
                </c:pt>
                <c:pt idx="31">
                  <c:v>-0.103005664791649</c:v>
                </c:pt>
                <c:pt idx="32">
                  <c:v>-0.195928417430824</c:v>
                </c:pt>
                <c:pt idx="33">
                  <c:v>-0.269672331458316</c:v>
                </c:pt>
                <c:pt idx="34">
                  <c:v>-0.317018838765051</c:v>
                </c:pt>
                <c:pt idx="35">
                  <c:v>-0.333333333333333</c:v>
                </c:pt>
                <c:pt idx="36">
                  <c:v>-0.317018838765051</c:v>
                </c:pt>
                <c:pt idx="37">
                  <c:v>-0.269672331458316</c:v>
                </c:pt>
                <c:pt idx="38">
                  <c:v>-0.195928417430824</c:v>
                </c:pt>
                <c:pt idx="39">
                  <c:v>-0.103005664791649</c:v>
                </c:pt>
                <c:pt idx="40">
                  <c:v>-1.63286239886314E-016</c:v>
                </c:pt>
                <c:pt idx="41">
                  <c:v>0.103005664791648</c:v>
                </c:pt>
                <c:pt idx="42">
                  <c:v>0.195928417430824</c:v>
                </c:pt>
                <c:pt idx="43">
                  <c:v>0.269672331458316</c:v>
                </c:pt>
                <c:pt idx="44">
                  <c:v>0.317018838765051</c:v>
                </c:pt>
                <c:pt idx="45">
                  <c:v>0.333333333333333</c:v>
                </c:pt>
                <c:pt idx="46">
                  <c:v>0.317018838765051</c:v>
                </c:pt>
                <c:pt idx="47">
                  <c:v>0.269672331458316</c:v>
                </c:pt>
                <c:pt idx="48">
                  <c:v>0.195928417430825</c:v>
                </c:pt>
                <c:pt idx="49">
                  <c:v>0.10300566479165</c:v>
                </c:pt>
                <c:pt idx="50">
                  <c:v>2.04107799857892E-016</c:v>
                </c:pt>
                <c:pt idx="51">
                  <c:v>-0.103005664791648</c:v>
                </c:pt>
                <c:pt idx="52">
                  <c:v>-0.195928417430824</c:v>
                </c:pt>
                <c:pt idx="53">
                  <c:v>-0.269672331458316</c:v>
                </c:pt>
                <c:pt idx="54">
                  <c:v>-0.317018838765051</c:v>
                </c:pt>
                <c:pt idx="55">
                  <c:v>-0.333333333333333</c:v>
                </c:pt>
                <c:pt idx="56">
                  <c:v>-0.317018838765051</c:v>
                </c:pt>
                <c:pt idx="57">
                  <c:v>-0.269672331458316</c:v>
                </c:pt>
                <c:pt idx="58">
                  <c:v>-0.195928417430825</c:v>
                </c:pt>
                <c:pt idx="59">
                  <c:v>-0.10300566479165</c:v>
                </c:pt>
                <c:pt idx="60">
                  <c:v>-2.44929359829471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abelle1!$E$9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70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Tabelle1!$E$10:$E$70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abelle1!$F$9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70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Tabelle1!$F$10:$F$70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1650635094611</c:v>
                </c:pt>
                <c:pt idx="3">
                  <c:v>0.25</c:v>
                </c:pt>
                <c:pt idx="4">
                  <c:v>0.21650635094611</c:v>
                </c:pt>
                <c:pt idx="5">
                  <c:v>0.125</c:v>
                </c:pt>
                <c:pt idx="6">
                  <c:v>3.06161699786838E-017</c:v>
                </c:pt>
                <c:pt idx="7">
                  <c:v>-0.125</c:v>
                </c:pt>
                <c:pt idx="8">
                  <c:v>-0.21650635094611</c:v>
                </c:pt>
                <c:pt idx="9">
                  <c:v>-0.25</c:v>
                </c:pt>
                <c:pt idx="10">
                  <c:v>-0.21650635094611</c:v>
                </c:pt>
                <c:pt idx="11">
                  <c:v>-0.125</c:v>
                </c:pt>
                <c:pt idx="12">
                  <c:v>-6.12323399573677E-017</c:v>
                </c:pt>
                <c:pt idx="13">
                  <c:v>0.125</c:v>
                </c:pt>
                <c:pt idx="14">
                  <c:v>0.21650635094611</c:v>
                </c:pt>
                <c:pt idx="15">
                  <c:v>0.25</c:v>
                </c:pt>
                <c:pt idx="16">
                  <c:v>0.21650635094611</c:v>
                </c:pt>
                <c:pt idx="17">
                  <c:v>0.125</c:v>
                </c:pt>
                <c:pt idx="18">
                  <c:v>9.18485099360515E-017</c:v>
                </c:pt>
                <c:pt idx="19">
                  <c:v>-0.125</c:v>
                </c:pt>
                <c:pt idx="20">
                  <c:v>-0.21650635094611</c:v>
                </c:pt>
                <c:pt idx="21">
                  <c:v>-0.25</c:v>
                </c:pt>
                <c:pt idx="22">
                  <c:v>-0.21650635094611</c:v>
                </c:pt>
                <c:pt idx="23">
                  <c:v>-0.125</c:v>
                </c:pt>
                <c:pt idx="24">
                  <c:v>-1.22464679914735E-016</c:v>
                </c:pt>
                <c:pt idx="25">
                  <c:v>0.125</c:v>
                </c:pt>
                <c:pt idx="26">
                  <c:v>0.21650635094611</c:v>
                </c:pt>
                <c:pt idx="27">
                  <c:v>0.25</c:v>
                </c:pt>
                <c:pt idx="28">
                  <c:v>0.21650635094611</c:v>
                </c:pt>
                <c:pt idx="29">
                  <c:v>0.125</c:v>
                </c:pt>
                <c:pt idx="30">
                  <c:v>5.97170059743482E-016</c:v>
                </c:pt>
                <c:pt idx="31">
                  <c:v>-0.125</c:v>
                </c:pt>
                <c:pt idx="32">
                  <c:v>-0.216506350946109</c:v>
                </c:pt>
                <c:pt idx="33">
                  <c:v>-0.25</c:v>
                </c:pt>
                <c:pt idx="34">
                  <c:v>-0.21650635094611</c:v>
                </c:pt>
                <c:pt idx="35">
                  <c:v>-0.125</c:v>
                </c:pt>
                <c:pt idx="36">
                  <c:v>-1.83697019872103E-016</c:v>
                </c:pt>
                <c:pt idx="37">
                  <c:v>0.125</c:v>
                </c:pt>
                <c:pt idx="38">
                  <c:v>0.216506350946109</c:v>
                </c:pt>
                <c:pt idx="39">
                  <c:v>0.25</c:v>
                </c:pt>
                <c:pt idx="40">
                  <c:v>0.21650635094611</c:v>
                </c:pt>
                <c:pt idx="41">
                  <c:v>0.125000000000001</c:v>
                </c:pt>
                <c:pt idx="42">
                  <c:v>2.14313189850787E-016</c:v>
                </c:pt>
                <c:pt idx="43">
                  <c:v>-0.125</c:v>
                </c:pt>
                <c:pt idx="44">
                  <c:v>-0.216506350946109</c:v>
                </c:pt>
                <c:pt idx="45">
                  <c:v>-0.25</c:v>
                </c:pt>
                <c:pt idx="46">
                  <c:v>-0.21650635094611</c:v>
                </c:pt>
                <c:pt idx="47">
                  <c:v>-0.125</c:v>
                </c:pt>
                <c:pt idx="48">
                  <c:v>-2.44929359829471E-016</c:v>
                </c:pt>
                <c:pt idx="49">
                  <c:v>0.125</c:v>
                </c:pt>
                <c:pt idx="50">
                  <c:v>0.21650635094611</c:v>
                </c:pt>
                <c:pt idx="51">
                  <c:v>0.25</c:v>
                </c:pt>
                <c:pt idx="52">
                  <c:v>0.21650635094611</c:v>
                </c:pt>
                <c:pt idx="53">
                  <c:v>0.125</c:v>
                </c:pt>
                <c:pt idx="54">
                  <c:v>2.75545529808155E-016</c:v>
                </c:pt>
                <c:pt idx="55">
                  <c:v>-0.125</c:v>
                </c:pt>
                <c:pt idx="56">
                  <c:v>-0.216506350946109</c:v>
                </c:pt>
                <c:pt idx="57">
                  <c:v>-0.25</c:v>
                </c:pt>
                <c:pt idx="58">
                  <c:v>-0.21650635094611</c:v>
                </c:pt>
                <c:pt idx="59">
                  <c:v>-0.125</c:v>
                </c:pt>
                <c:pt idx="60">
                  <c:v>-1.19434011948696E-0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abelle1!$G$9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70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Tabelle1!$G$10:$G$70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Tabelle1!$H$9</c:f>
              <c:strCache>
                <c:ptCount val="1"/>
                <c:pt idx="0">
                  <c:v>f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70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Tabelle1!$H$10:$H$70</c:f>
              <c:numCache>
                <c:formatCode>General</c:formatCode>
                <c:ptCount val="61"/>
                <c:pt idx="0">
                  <c:v>0</c:v>
                </c:pt>
                <c:pt idx="1">
                  <c:v>0.133463762244448</c:v>
                </c:pt>
                <c:pt idx="2">
                  <c:v>0.198800195047989</c:v>
                </c:pt>
                <c:pt idx="3">
                  <c:v>0.162657948147113</c:v>
                </c:pt>
                <c:pt idx="4">
                  <c:v>0.0434860351163114</c:v>
                </c:pt>
                <c:pt idx="5">
                  <c:v>-0.0978835695622171</c:v>
                </c:pt>
                <c:pt idx="6">
                  <c:v>-0.189287954631522</c:v>
                </c:pt>
                <c:pt idx="7">
                  <c:v>-0.184069236713832</c:v>
                </c:pt>
                <c:pt idx="8">
                  <c:v>-0.084891339775163</c:v>
                </c:pt>
                <c:pt idx="9">
                  <c:v>0.0576198198730476</c:v>
                </c:pt>
                <c:pt idx="10">
                  <c:v>0.170718617807469</c:v>
                </c:pt>
                <c:pt idx="11">
                  <c:v>0.196673135365893</c:v>
                </c:pt>
                <c:pt idx="12">
                  <c:v>0.12223474281957</c:v>
                </c:pt>
                <c:pt idx="13">
                  <c:v>-0.0145990629321817</c:v>
                </c:pt>
                <c:pt idx="14">
                  <c:v>-0.143980694751599</c:v>
                </c:pt>
                <c:pt idx="15">
                  <c:v>-0.199866569674048</c:v>
                </c:pt>
                <c:pt idx="16">
                  <c:v>-0.153729427955706</c:v>
                </c:pt>
                <c:pt idx="17">
                  <c:v>-0.0291202335470009</c:v>
                </c:pt>
                <c:pt idx="18">
                  <c:v>0.110353548154089</c:v>
                </c:pt>
                <c:pt idx="19">
                  <c:v>0.193496739411485</c:v>
                </c:pt>
                <c:pt idx="20">
                  <c:v>0.177868429776504</c:v>
                </c:pt>
                <c:pt idx="21">
                  <c:v>0.0714461779602265</c:v>
                </c:pt>
                <c:pt idx="22">
                  <c:v>-0.0714461779602263</c:v>
                </c:pt>
                <c:pt idx="23">
                  <c:v>-0.177868429776504</c:v>
                </c:pt>
                <c:pt idx="24">
                  <c:v>-0.193496739411485</c:v>
                </c:pt>
                <c:pt idx="25">
                  <c:v>-0.110353548154089</c:v>
                </c:pt>
                <c:pt idx="26">
                  <c:v>0.0291202335470013</c:v>
                </c:pt>
                <c:pt idx="27">
                  <c:v>0.153729427955706</c:v>
                </c:pt>
                <c:pt idx="28">
                  <c:v>0.199866569674048</c:v>
                </c:pt>
                <c:pt idx="29">
                  <c:v>0.143980694751599</c:v>
                </c:pt>
                <c:pt idx="30">
                  <c:v>0.0145990629321819</c:v>
                </c:pt>
                <c:pt idx="31">
                  <c:v>-0.12223474281957</c:v>
                </c:pt>
                <c:pt idx="32">
                  <c:v>-0.196673135365893</c:v>
                </c:pt>
                <c:pt idx="33">
                  <c:v>-0.170718617807469</c:v>
                </c:pt>
                <c:pt idx="34">
                  <c:v>-0.0576198198730473</c:v>
                </c:pt>
                <c:pt idx="35">
                  <c:v>0.0848913397751629</c:v>
                </c:pt>
                <c:pt idx="36">
                  <c:v>0.184069236713832</c:v>
                </c:pt>
                <c:pt idx="37">
                  <c:v>0.189287954631522</c:v>
                </c:pt>
                <c:pt idx="38">
                  <c:v>0.0978835695622176</c:v>
                </c:pt>
                <c:pt idx="39">
                  <c:v>-0.0434860351163112</c:v>
                </c:pt>
                <c:pt idx="40">
                  <c:v>-0.162657948147113</c:v>
                </c:pt>
                <c:pt idx="41">
                  <c:v>-0.198800195047989</c:v>
                </c:pt>
                <c:pt idx="42">
                  <c:v>-0.133463762244448</c:v>
                </c:pt>
                <c:pt idx="43">
                  <c:v>-2.44929359829471E-016</c:v>
                </c:pt>
                <c:pt idx="44">
                  <c:v>0.133463762244447</c:v>
                </c:pt>
                <c:pt idx="45">
                  <c:v>0.198800195047989</c:v>
                </c:pt>
                <c:pt idx="46">
                  <c:v>0.162657948147113</c:v>
                </c:pt>
                <c:pt idx="47">
                  <c:v>0.0434860351163103</c:v>
                </c:pt>
                <c:pt idx="48">
                  <c:v>-0.0978835695622165</c:v>
                </c:pt>
                <c:pt idx="49">
                  <c:v>-0.189287954631522</c:v>
                </c:pt>
                <c:pt idx="50">
                  <c:v>-0.184069236713832</c:v>
                </c:pt>
                <c:pt idx="51">
                  <c:v>-0.0848913397751634</c:v>
                </c:pt>
                <c:pt idx="52">
                  <c:v>0.0576198198730482</c:v>
                </c:pt>
                <c:pt idx="53">
                  <c:v>0.170718617807469</c:v>
                </c:pt>
                <c:pt idx="54">
                  <c:v>0.196673135365893</c:v>
                </c:pt>
                <c:pt idx="55">
                  <c:v>0.122234742819569</c:v>
                </c:pt>
                <c:pt idx="56">
                  <c:v>-0.0145990629321821</c:v>
                </c:pt>
                <c:pt idx="57">
                  <c:v>-0.143980694751598</c:v>
                </c:pt>
                <c:pt idx="58">
                  <c:v>-0.199866569674048</c:v>
                </c:pt>
                <c:pt idx="59">
                  <c:v>-0.153729427955707</c:v>
                </c:pt>
                <c:pt idx="60">
                  <c:v>-0.029120233547001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Tabelle1!$I$9</c:f>
              <c:strCache>
                <c:ptCount val="1"/>
                <c:pt idx="0">
                  <c:v>Summ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70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Tabelle1!$I$10:$I$70</c:f>
              <c:numCache>
                <c:formatCode>General</c:formatCode>
                <c:ptCount val="61"/>
                <c:pt idx="0">
                  <c:v>0</c:v>
                </c:pt>
                <c:pt idx="1">
                  <c:v>0.465997890303751</c:v>
                </c:pt>
                <c:pt idx="2">
                  <c:v>0.819146654242683</c:v>
                </c:pt>
                <c:pt idx="3">
                  <c:v>0.991347273980376</c:v>
                </c:pt>
                <c:pt idx="4">
                  <c:v>0.983747867903272</c:v>
                </c:pt>
                <c:pt idx="5">
                  <c:v>0.860449763771116</c:v>
                </c:pt>
                <c:pt idx="6">
                  <c:v>0.715516136426003</c:v>
                </c:pt>
                <c:pt idx="7">
                  <c:v>0.629733701103342</c:v>
                </c:pt>
                <c:pt idx="8">
                  <c:v>0.637675552186946</c:v>
                </c:pt>
                <c:pt idx="9">
                  <c:v>0.719642479039644</c:v>
                </c:pt>
                <c:pt idx="10">
                  <c:v>0.820237670645798</c:v>
                </c:pt>
                <c:pt idx="11">
                  <c:v>0.882212928216845</c:v>
                </c:pt>
                <c:pt idx="12">
                  <c:v>0.877362841683899</c:v>
                </c:pt>
                <c:pt idx="13">
                  <c:v>0.818876206343308</c:v>
                </c:pt>
                <c:pt idx="14">
                  <c:v>0.750028712797732</c:v>
                </c:pt>
                <c:pt idx="15">
                  <c:v>0.716800096992619</c:v>
                </c:pt>
                <c:pt idx="16">
                  <c:v>0.740279979593626</c:v>
                </c:pt>
                <c:pt idx="17">
                  <c:v>0.804355035728489</c:v>
                </c:pt>
                <c:pt idx="18">
                  <c:v>0.865481647018419</c:v>
                </c:pt>
                <c:pt idx="19">
                  <c:v>0.879036532262437</c:v>
                </c:pt>
                <c:pt idx="20">
                  <c:v>0.827387482614833</c:v>
                </c:pt>
                <c:pt idx="21">
                  <c:v>0.733468837126823</c:v>
                </c:pt>
                <c:pt idx="22">
                  <c:v>0.651120714001882</c:v>
                </c:pt>
                <c:pt idx="23">
                  <c:v>0.63593450804067</c:v>
                </c:pt>
                <c:pt idx="24">
                  <c:v>0.711307351646039</c:v>
                </c:pt>
                <c:pt idx="25">
                  <c:v>0.847979785179244</c:v>
                </c:pt>
                <c:pt idx="26">
                  <c:v>0.969382066333962</c:v>
                </c:pt>
                <c:pt idx="27">
                  <c:v>0.98241875378897</c:v>
                </c:pt>
                <c:pt idx="28">
                  <c:v>0.820213028868742</c:v>
                </c:pt>
                <c:pt idx="29">
                  <c:v>0.476514822810902</c:v>
                </c:pt>
                <c:pt idx="30">
                  <c:v>0.0145990629321832</c:v>
                </c:pt>
                <c:pt idx="31">
                  <c:v>-0.454768870878872</c:v>
                </c:pt>
                <c:pt idx="32">
                  <c:v>-0.817019594560586</c:v>
                </c:pt>
                <c:pt idx="33">
                  <c:v>-0.999407943640732</c:v>
                </c:pt>
                <c:pt idx="34">
                  <c:v>-0.997881652660008</c:v>
                </c:pt>
                <c:pt idx="35">
                  <c:v>-0.87344199355817</c:v>
                </c:pt>
                <c:pt idx="36">
                  <c:v>-0.720734854343692</c:v>
                </c:pt>
                <c:pt idx="37">
                  <c:v>-0.624514983185653</c:v>
                </c:pt>
                <c:pt idx="38">
                  <c:v>-0.624683322399892</c:v>
                </c:pt>
                <c:pt idx="39">
                  <c:v>-0.705508694282908</c:v>
                </c:pt>
                <c:pt idx="40">
                  <c:v>-0.812177000985442</c:v>
                </c:pt>
                <c:pt idx="41">
                  <c:v>-0.884339987898941</c:v>
                </c:pt>
                <c:pt idx="42">
                  <c:v>-0.888591861108777</c:v>
                </c:pt>
                <c:pt idx="43">
                  <c:v>-0.83347526927549</c:v>
                </c:pt>
                <c:pt idx="44">
                  <c:v>-0.760545645304884</c:v>
                </c:pt>
                <c:pt idx="45">
                  <c:v>-0.717866471618677</c:v>
                </c:pt>
                <c:pt idx="46">
                  <c:v>-0.731351459402219</c:v>
                </c:pt>
                <c:pt idx="47">
                  <c:v>-0.78998923415918</c:v>
                </c:pt>
                <c:pt idx="48">
                  <c:v>-0.853011668426546</c:v>
                </c:pt>
                <c:pt idx="49">
                  <c:v>-0.874827747482473</c:v>
                </c:pt>
                <c:pt idx="50">
                  <c:v>-0.833588289552161</c:v>
                </c:pt>
                <c:pt idx="51">
                  <c:v>-0.746913998941759</c:v>
                </c:pt>
                <c:pt idx="52">
                  <c:v>-0.66494707208906</c:v>
                </c:pt>
                <c:pt idx="53">
                  <c:v>-0.643084320009705</c:v>
                </c:pt>
                <c:pt idx="54">
                  <c:v>-0.708130955691631</c:v>
                </c:pt>
                <c:pt idx="55">
                  <c:v>-0.836098590513764</c:v>
                </c:pt>
                <c:pt idx="56">
                  <c:v>-0.954860895719143</c:v>
                </c:pt>
                <c:pt idx="57">
                  <c:v>-0.972670020584862</c:v>
                </c:pt>
                <c:pt idx="58">
                  <c:v>-0.820213028868741</c:v>
                </c:pt>
                <c:pt idx="59">
                  <c:v>-0.48626355601501</c:v>
                </c:pt>
                <c:pt idx="60">
                  <c:v>-0.0291202335470044</c:v>
                </c:pt>
              </c:numCache>
            </c:numRef>
          </c:yVal>
          <c:smooth val="1"/>
        </c:ser>
        <c:axId val="40731828"/>
        <c:axId val="2641611"/>
      </c:scatterChart>
      <c:valAx>
        <c:axId val="40731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-Werte</a:t>
                </a:r>
              </a:p>
            </c:rich>
          </c:tx>
          <c:layout>
            <c:manualLayout>
              <c:xMode val="edge"/>
              <c:yMode val="edge"/>
              <c:x val="0.326885374460855"/>
              <c:y val="0.8333123346352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11"/>
        <c:crossesAt val="0"/>
        <c:crossBetween val="midCat"/>
      </c:valAx>
      <c:valAx>
        <c:axId val="2641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-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973990328062"/>
          <c:y val="0.408214690689177"/>
          <c:w val="0.129133446608287"/>
          <c:h val="0.44450044097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1</xdr:row>
      <xdr:rowOff>124200</xdr:rowOff>
    </xdr:from>
    <xdr:to>
      <xdr:col>9</xdr:col>
      <xdr:colOff>108000</xdr:colOff>
      <xdr:row>29</xdr:row>
      <xdr:rowOff>66600</xdr:rowOff>
    </xdr:to>
    <xdr:graphicFrame>
      <xdr:nvGraphicFramePr>
        <xdr:cNvPr id="0" name="Chart 1"/>
        <xdr:cNvGraphicFramePr/>
      </xdr:nvGraphicFramePr>
      <xdr:xfrm>
        <a:off x="120240" y="2019600"/>
        <a:ext cx="55083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2" width="8.7"/>
  </cols>
  <sheetData>
    <row r="1" customFormat="false" ht="15.75" hidden="false" customHeight="false" outlineLevel="0" collapsed="false">
      <c r="A1" s="3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</row>
    <row r="4" customFormat="false" ht="13.5" hidden="false" customHeight="false" outlineLevel="0" collapsed="false">
      <c r="A4" s="4"/>
      <c r="B4" s="5" t="n">
        <v>0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0</v>
      </c>
    </row>
    <row r="5" s="7" customFormat="true" ht="13.5" hidden="false" customHeight="false" outlineLevel="0" collapsed="false">
      <c r="A5" s="1"/>
      <c r="B5" s="6"/>
      <c r="C5" s="6"/>
      <c r="D5" s="6"/>
      <c r="E5" s="6"/>
      <c r="F5" s="6"/>
      <c r="G5" s="6"/>
      <c r="H5" s="6"/>
      <c r="I5" s="2"/>
    </row>
    <row r="6" customFormat="false" ht="13.5" hidden="false" customHeight="false" outlineLevel="0" collapsed="false">
      <c r="A6" s="4" t="s">
        <v>9</v>
      </c>
      <c r="B6" s="5" t="s">
        <v>10</v>
      </c>
      <c r="C6" s="5" t="s">
        <v>11</v>
      </c>
      <c r="D6" s="5" t="s">
        <v>12</v>
      </c>
      <c r="E6" s="5" t="s">
        <v>13</v>
      </c>
      <c r="F6" s="5" t="s">
        <v>14</v>
      </c>
      <c r="G6" s="5" t="s">
        <v>15</v>
      </c>
      <c r="H6" s="5" t="s">
        <v>16</v>
      </c>
    </row>
    <row r="7" customFormat="false" ht="13.5" hidden="false" customHeight="false" outlineLevel="0" collapsed="false">
      <c r="A7" s="4"/>
      <c r="B7" s="8" t="n">
        <v>1</v>
      </c>
      <c r="C7" s="8" t="n">
        <v>0</v>
      </c>
      <c r="D7" s="8" t="n">
        <v>0.333333333333333</v>
      </c>
      <c r="E7" s="8" t="n">
        <v>0</v>
      </c>
      <c r="F7" s="8" t="n">
        <v>0.25</v>
      </c>
      <c r="G7" s="8" t="n">
        <v>0</v>
      </c>
      <c r="H7" s="8" t="n">
        <v>0.2</v>
      </c>
    </row>
    <row r="8" s="7" customFormat="true" ht="13.5" hidden="false" customHeight="false" outlineLevel="0" collapsed="false">
      <c r="A8" s="1"/>
      <c r="B8" s="9"/>
      <c r="C8" s="9"/>
      <c r="D8" s="9"/>
      <c r="E8" s="9"/>
      <c r="F8" s="9"/>
      <c r="G8" s="9"/>
      <c r="H8" s="9"/>
      <c r="I8" s="2"/>
    </row>
    <row r="9" customFormat="false" ht="13.5" hidden="false" customHeight="false" outlineLevel="0" collapsed="false">
      <c r="A9" s="4" t="s">
        <v>17</v>
      </c>
      <c r="B9" s="4" t="s">
        <v>18</v>
      </c>
      <c r="C9" s="4" t="s">
        <v>19</v>
      </c>
      <c r="D9" s="4" t="s">
        <v>20</v>
      </c>
      <c r="E9" s="4" t="s">
        <v>21</v>
      </c>
      <c r="F9" s="4" t="s">
        <v>22</v>
      </c>
      <c r="G9" s="4" t="s">
        <v>23</v>
      </c>
      <c r="H9" s="4" t="s">
        <v>24</v>
      </c>
      <c r="I9" s="4" t="s">
        <v>25</v>
      </c>
    </row>
    <row r="10" customFormat="false" ht="12.75" hidden="false" customHeight="false" outlineLevel="0" collapsed="false">
      <c r="A10" s="1" t="n">
        <v>0</v>
      </c>
      <c r="B10" s="2" t="n">
        <f aca="false">B$7*SIN($A10*2*PI()/60+B$4)</f>
        <v>0</v>
      </c>
      <c r="C10" s="2" t="n">
        <f aca="false">C$7*SIN($A10*2*PI()/30+C$4)</f>
        <v>0</v>
      </c>
      <c r="D10" s="2" t="n">
        <f aca="false">D$7*SIN($A10*2*PI()/20+D$4)</f>
        <v>0</v>
      </c>
      <c r="E10" s="2" t="n">
        <f aca="false">E$7*SIN($A10*2*PI()/15+E$4)</f>
        <v>0</v>
      </c>
      <c r="F10" s="2" t="n">
        <f aca="false">F$7*SIN($A10*2*PI()/12+F$4)</f>
        <v>0</v>
      </c>
      <c r="G10" s="2" t="n">
        <f aca="false">G$7*SIN($A10*2*PI()/10+G$4)</f>
        <v>0</v>
      </c>
      <c r="H10" s="2" t="n">
        <f aca="false">H$7*SIN($A10*2*PI()/8.6+H$4)</f>
        <v>0</v>
      </c>
      <c r="I10" s="2" t="n">
        <f aca="false">SUM(B10:H10)</f>
        <v>0</v>
      </c>
    </row>
    <row r="11" customFormat="false" ht="12.75" hidden="false" customHeight="false" outlineLevel="0" collapsed="false">
      <c r="A11" s="1" t="n">
        <v>1</v>
      </c>
      <c r="B11" s="2" t="n">
        <f aca="false">B$7*SIN($A11*2*PI()/60+B$4)</f>
        <v>0.104528463267653</v>
      </c>
      <c r="C11" s="2" t="n">
        <f aca="false">C$7*SIN($A11*2*PI()/30+C$4)</f>
        <v>0</v>
      </c>
      <c r="D11" s="2" t="n">
        <f aca="false">D$7*SIN($A11*2*PI()/20+D$4)</f>
        <v>0.103005664791649</v>
      </c>
      <c r="E11" s="2" t="n">
        <f aca="false">E$7*SIN($A11*2*PI()/15+E$4)</f>
        <v>0</v>
      </c>
      <c r="F11" s="2" t="n">
        <f aca="false">F$7*SIN($A11*2*PI()/12+F$4)</f>
        <v>0.125</v>
      </c>
      <c r="G11" s="2" t="n">
        <f aca="false">G$7*SIN($A11*2*PI()/10+G$4)</f>
        <v>0</v>
      </c>
      <c r="H11" s="2" t="n">
        <f aca="false">H$7*SIN($A11*2*PI()/8.6+H$4)</f>
        <v>0.133463762244448</v>
      </c>
      <c r="I11" s="2" t="n">
        <f aca="false">SUM(B11:H11)</f>
        <v>0.465997890303751</v>
      </c>
    </row>
    <row r="12" customFormat="false" ht="12.75" hidden="false" customHeight="false" outlineLevel="0" collapsed="false">
      <c r="A12" s="1" t="n">
        <v>2</v>
      </c>
      <c r="B12" s="2" t="n">
        <f aca="false">B$7*SIN($A12*2*PI()/60+B$4)</f>
        <v>0.207911690817759</v>
      </c>
      <c r="C12" s="2" t="n">
        <f aca="false">C$7*SIN($A12*2*PI()/30+C$4)</f>
        <v>0</v>
      </c>
      <c r="D12" s="2" t="n">
        <f aca="false">D$7*SIN($A12*2*PI()/20+D$4)</f>
        <v>0.195928417430824</v>
      </c>
      <c r="E12" s="2" t="n">
        <f aca="false">E$7*SIN($A12*2*PI()/15+E$4)</f>
        <v>0</v>
      </c>
      <c r="F12" s="2" t="n">
        <f aca="false">F$7*SIN($A12*2*PI()/12+F$4)</f>
        <v>0.21650635094611</v>
      </c>
      <c r="G12" s="2" t="n">
        <f aca="false">G$7*SIN($A12*2*PI()/10+G$4)</f>
        <v>0</v>
      </c>
      <c r="H12" s="2" t="n">
        <f aca="false">H$7*SIN($A12*2*PI()/8.6+H$4)</f>
        <v>0.198800195047989</v>
      </c>
      <c r="I12" s="2" t="n">
        <f aca="false">SUM(B12:H12)</f>
        <v>0.819146654242683</v>
      </c>
    </row>
    <row r="13" customFormat="false" ht="12.75" hidden="false" customHeight="false" outlineLevel="0" collapsed="false">
      <c r="A13" s="1" t="n">
        <v>3</v>
      </c>
      <c r="B13" s="2" t="n">
        <f aca="false">B$7*SIN($A13*2*PI()/60+B$4)</f>
        <v>0.309016994374947</v>
      </c>
      <c r="C13" s="2" t="n">
        <f aca="false">C$7*SIN($A13*2*PI()/30+C$4)</f>
        <v>0</v>
      </c>
      <c r="D13" s="2" t="n">
        <f aca="false">D$7*SIN($A13*2*PI()/20+D$4)</f>
        <v>0.269672331458316</v>
      </c>
      <c r="E13" s="2" t="n">
        <f aca="false">E$7*SIN($A13*2*PI()/15+E$4)</f>
        <v>0</v>
      </c>
      <c r="F13" s="2" t="n">
        <f aca="false">F$7*SIN($A13*2*PI()/12+F$4)</f>
        <v>0.25</v>
      </c>
      <c r="G13" s="2" t="n">
        <f aca="false">G$7*SIN($A13*2*PI()/10+G$4)</f>
        <v>0</v>
      </c>
      <c r="H13" s="2" t="n">
        <f aca="false">H$7*SIN($A13*2*PI()/8.6+H$4)</f>
        <v>0.162657948147113</v>
      </c>
      <c r="I13" s="2" t="n">
        <f aca="false">SUM(B13:H13)</f>
        <v>0.991347273980376</v>
      </c>
    </row>
    <row r="14" customFormat="false" ht="12.75" hidden="false" customHeight="false" outlineLevel="0" collapsed="false">
      <c r="A14" s="1" t="n">
        <v>4</v>
      </c>
      <c r="B14" s="2" t="n">
        <f aca="false">B$7*SIN($A14*2*PI()/60+B$4)</f>
        <v>0.4067366430758</v>
      </c>
      <c r="C14" s="2" t="n">
        <f aca="false">C$7*SIN($A14*2*PI()/30+C$4)</f>
        <v>0</v>
      </c>
      <c r="D14" s="2" t="n">
        <f aca="false">D$7*SIN($A14*2*PI()/20+D$4)</f>
        <v>0.317018838765051</v>
      </c>
      <c r="E14" s="2" t="n">
        <f aca="false">E$7*SIN($A14*2*PI()/15+E$4)</f>
        <v>0</v>
      </c>
      <c r="F14" s="2" t="n">
        <f aca="false">F$7*SIN($A14*2*PI()/12+F$4)</f>
        <v>0.21650635094611</v>
      </c>
      <c r="G14" s="2" t="n">
        <f aca="false">G$7*SIN($A14*2*PI()/10+G$4)</f>
        <v>0</v>
      </c>
      <c r="H14" s="2" t="n">
        <f aca="false">H$7*SIN($A14*2*PI()/8.6+H$4)</f>
        <v>0.0434860351163114</v>
      </c>
      <c r="I14" s="2" t="n">
        <f aca="false">SUM(B14:H14)</f>
        <v>0.983747867903272</v>
      </c>
    </row>
    <row r="15" customFormat="false" ht="12.75" hidden="false" customHeight="false" outlineLevel="0" collapsed="false">
      <c r="A15" s="1" t="n">
        <v>5</v>
      </c>
      <c r="B15" s="2" t="n">
        <f aca="false">B$7*SIN($A15*2*PI()/60+B$4)</f>
        <v>0.5</v>
      </c>
      <c r="C15" s="2" t="n">
        <f aca="false">C$7*SIN($A15*2*PI()/30+C$4)</f>
        <v>0</v>
      </c>
      <c r="D15" s="2" t="n">
        <f aca="false">D$7*SIN($A15*2*PI()/20+D$4)</f>
        <v>0.333333333333333</v>
      </c>
      <c r="E15" s="2" t="n">
        <f aca="false">E$7*SIN($A15*2*PI()/15+E$4)</f>
        <v>0</v>
      </c>
      <c r="F15" s="2" t="n">
        <f aca="false">F$7*SIN($A15*2*PI()/12+F$4)</f>
        <v>0.125</v>
      </c>
      <c r="G15" s="2" t="n">
        <f aca="false">G$7*SIN($A15*2*PI()/10+G$4)</f>
        <v>0</v>
      </c>
      <c r="H15" s="2" t="n">
        <f aca="false">H$7*SIN($A15*2*PI()/8.6+H$4)</f>
        <v>-0.0978835695622171</v>
      </c>
      <c r="I15" s="2" t="n">
        <f aca="false">SUM(B15:H15)</f>
        <v>0.860449763771116</v>
      </c>
    </row>
    <row r="16" customFormat="false" ht="12.75" hidden="false" customHeight="false" outlineLevel="0" collapsed="false">
      <c r="A16" s="1" t="n">
        <v>6</v>
      </c>
      <c r="B16" s="2" t="n">
        <f aca="false">B$7*SIN($A16*2*PI()/60+B$4)</f>
        <v>0.587785252292473</v>
      </c>
      <c r="C16" s="2" t="n">
        <f aca="false">C$7*SIN($A16*2*PI()/30+C$4)</f>
        <v>0</v>
      </c>
      <c r="D16" s="2" t="n">
        <f aca="false">D$7*SIN($A16*2*PI()/20+D$4)</f>
        <v>0.317018838765051</v>
      </c>
      <c r="E16" s="2" t="n">
        <f aca="false">E$7*SIN($A16*2*PI()/15+E$4)</f>
        <v>0</v>
      </c>
      <c r="F16" s="2" t="n">
        <f aca="false">F$7*SIN($A16*2*PI()/12+F$4)</f>
        <v>3.06161699786838E-017</v>
      </c>
      <c r="G16" s="2" t="n">
        <f aca="false">G$7*SIN($A16*2*PI()/10+G$4)</f>
        <v>-0</v>
      </c>
      <c r="H16" s="2" t="n">
        <f aca="false">H$7*SIN($A16*2*PI()/8.6+H$4)</f>
        <v>-0.189287954631522</v>
      </c>
      <c r="I16" s="2" t="n">
        <f aca="false">SUM(B16:H16)</f>
        <v>0.715516136426003</v>
      </c>
    </row>
    <row r="17" customFormat="false" ht="12.75" hidden="false" customHeight="false" outlineLevel="0" collapsed="false">
      <c r="A17" s="1" t="n">
        <v>7</v>
      </c>
      <c r="B17" s="2" t="n">
        <f aca="false">B$7*SIN($A17*2*PI()/60+B$4)</f>
        <v>0.669130606358858</v>
      </c>
      <c r="C17" s="2" t="n">
        <f aca="false">C$7*SIN($A17*2*PI()/30+C$4)</f>
        <v>0</v>
      </c>
      <c r="D17" s="2" t="n">
        <f aca="false">D$7*SIN($A17*2*PI()/20+D$4)</f>
        <v>0.269672331458316</v>
      </c>
      <c r="E17" s="2" t="n">
        <f aca="false">E$7*SIN($A17*2*PI()/15+E$4)</f>
        <v>0</v>
      </c>
      <c r="F17" s="2" t="n">
        <f aca="false">F$7*SIN($A17*2*PI()/12+F$4)</f>
        <v>-0.125</v>
      </c>
      <c r="G17" s="2" t="n">
        <f aca="false">G$7*SIN($A17*2*PI()/10+G$4)</f>
        <v>-0</v>
      </c>
      <c r="H17" s="2" t="n">
        <f aca="false">H$7*SIN($A17*2*PI()/8.6+H$4)</f>
        <v>-0.184069236713832</v>
      </c>
      <c r="I17" s="2" t="n">
        <f aca="false">SUM(B17:H17)</f>
        <v>0.629733701103342</v>
      </c>
    </row>
    <row r="18" customFormat="false" ht="12.75" hidden="false" customHeight="false" outlineLevel="0" collapsed="false">
      <c r="A18" s="1" t="n">
        <v>8</v>
      </c>
      <c r="B18" s="2" t="n">
        <f aca="false">B$7*SIN($A18*2*PI()/60+B$4)</f>
        <v>0.743144825477394</v>
      </c>
      <c r="C18" s="2" t="n">
        <f aca="false">C$7*SIN($A18*2*PI()/30+C$4)</f>
        <v>0</v>
      </c>
      <c r="D18" s="2" t="n">
        <f aca="false">D$7*SIN($A18*2*PI()/20+D$4)</f>
        <v>0.195928417430824</v>
      </c>
      <c r="E18" s="2" t="n">
        <f aca="false">E$7*SIN($A18*2*PI()/15+E$4)</f>
        <v>-0</v>
      </c>
      <c r="F18" s="2" t="n">
        <f aca="false">F$7*SIN($A18*2*PI()/12+F$4)</f>
        <v>-0.21650635094611</v>
      </c>
      <c r="G18" s="2" t="n">
        <f aca="false">G$7*SIN($A18*2*PI()/10+G$4)</f>
        <v>-0</v>
      </c>
      <c r="H18" s="2" t="n">
        <f aca="false">H$7*SIN($A18*2*PI()/8.6+H$4)</f>
        <v>-0.084891339775163</v>
      </c>
      <c r="I18" s="2" t="n">
        <f aca="false">SUM(B18:H18)</f>
        <v>0.637675552186946</v>
      </c>
    </row>
    <row r="19" customFormat="false" ht="12.75" hidden="false" customHeight="false" outlineLevel="0" collapsed="false">
      <c r="A19" s="1" t="n">
        <v>9</v>
      </c>
      <c r="B19" s="2" t="n">
        <f aca="false">B$7*SIN($A19*2*PI()/60+B$4)</f>
        <v>0.809016994374948</v>
      </c>
      <c r="C19" s="2" t="n">
        <f aca="false">C$7*SIN($A19*2*PI()/30+C$4)</f>
        <v>0</v>
      </c>
      <c r="D19" s="2" t="n">
        <f aca="false">D$7*SIN($A19*2*PI()/20+D$4)</f>
        <v>0.103005664791649</v>
      </c>
      <c r="E19" s="2" t="n">
        <f aca="false">E$7*SIN($A19*2*PI()/15+E$4)</f>
        <v>-0</v>
      </c>
      <c r="F19" s="2" t="n">
        <f aca="false">F$7*SIN($A19*2*PI()/12+F$4)</f>
        <v>-0.25</v>
      </c>
      <c r="G19" s="2" t="n">
        <f aca="false">G$7*SIN($A19*2*PI()/10+G$4)</f>
        <v>-0</v>
      </c>
      <c r="H19" s="2" t="n">
        <f aca="false">H$7*SIN($A19*2*PI()/8.6+H$4)</f>
        <v>0.0576198198730476</v>
      </c>
      <c r="I19" s="2" t="n">
        <f aca="false">SUM(B19:H19)</f>
        <v>0.719642479039644</v>
      </c>
    </row>
    <row r="20" customFormat="false" ht="12.75" hidden="false" customHeight="false" outlineLevel="0" collapsed="false">
      <c r="A20" s="1" t="n">
        <v>10</v>
      </c>
      <c r="B20" s="2" t="n">
        <f aca="false">B$7*SIN($A20*2*PI()/60+B$4)</f>
        <v>0.866025403784439</v>
      </c>
      <c r="C20" s="2" t="n">
        <f aca="false">C$7*SIN($A20*2*PI()/30+C$4)</f>
        <v>0</v>
      </c>
      <c r="D20" s="2" t="n">
        <f aca="false">D$7*SIN($A20*2*PI()/20+D$4)</f>
        <v>4.08215599715784E-017</v>
      </c>
      <c r="E20" s="2" t="n">
        <f aca="false">E$7*SIN($A20*2*PI()/15+E$4)</f>
        <v>-0</v>
      </c>
      <c r="F20" s="2" t="n">
        <f aca="false">F$7*SIN($A20*2*PI()/12+F$4)</f>
        <v>-0.21650635094611</v>
      </c>
      <c r="G20" s="2" t="n">
        <f aca="false">G$7*SIN($A20*2*PI()/10+G$4)</f>
        <v>-0</v>
      </c>
      <c r="H20" s="2" t="n">
        <f aca="false">H$7*SIN($A20*2*PI()/8.6+H$4)</f>
        <v>0.170718617807469</v>
      </c>
      <c r="I20" s="2" t="n">
        <f aca="false">SUM(B20:H20)</f>
        <v>0.820237670645798</v>
      </c>
    </row>
    <row r="21" customFormat="false" ht="12.75" hidden="false" customHeight="false" outlineLevel="0" collapsed="false">
      <c r="A21" s="1" t="n">
        <v>11</v>
      </c>
      <c r="B21" s="2" t="n">
        <f aca="false">B$7*SIN($A21*2*PI()/60+B$4)</f>
        <v>0.913545457642601</v>
      </c>
      <c r="C21" s="2" t="n">
        <f aca="false">C$7*SIN($A21*2*PI()/30+C$4)</f>
        <v>0</v>
      </c>
      <c r="D21" s="2" t="n">
        <f aca="false">D$7*SIN($A21*2*PI()/20+D$4)</f>
        <v>-0.103005664791649</v>
      </c>
      <c r="E21" s="2" t="n">
        <f aca="false">E$7*SIN($A21*2*PI()/15+E$4)</f>
        <v>-0</v>
      </c>
      <c r="F21" s="2" t="n">
        <f aca="false">F$7*SIN($A21*2*PI()/12+F$4)</f>
        <v>-0.125</v>
      </c>
      <c r="G21" s="2" t="n">
        <f aca="false">G$7*SIN($A21*2*PI()/10+G$4)</f>
        <v>0</v>
      </c>
      <c r="H21" s="2" t="n">
        <f aca="false">H$7*SIN($A21*2*PI()/8.6+H$4)</f>
        <v>0.196673135365893</v>
      </c>
      <c r="I21" s="2" t="n">
        <f aca="false">SUM(B21:H21)</f>
        <v>0.882212928216845</v>
      </c>
    </row>
    <row r="22" customFormat="false" ht="12.75" hidden="false" customHeight="false" outlineLevel="0" collapsed="false">
      <c r="A22" s="1" t="n">
        <v>12</v>
      </c>
      <c r="B22" s="2" t="n">
        <f aca="false">B$7*SIN($A22*2*PI()/60+B$4)</f>
        <v>0.951056516295154</v>
      </c>
      <c r="C22" s="2" t="n">
        <f aca="false">C$7*SIN($A22*2*PI()/30+C$4)</f>
        <v>0</v>
      </c>
      <c r="D22" s="2" t="n">
        <f aca="false">D$7*SIN($A22*2*PI()/20+D$4)</f>
        <v>-0.195928417430824</v>
      </c>
      <c r="E22" s="2" t="n">
        <f aca="false">E$7*SIN($A22*2*PI()/15+E$4)</f>
        <v>-0</v>
      </c>
      <c r="F22" s="2" t="n">
        <f aca="false">F$7*SIN($A22*2*PI()/12+F$4)</f>
        <v>-6.12323399573677E-017</v>
      </c>
      <c r="G22" s="2" t="n">
        <f aca="false">G$7*SIN($A22*2*PI()/10+G$4)</f>
        <v>0</v>
      </c>
      <c r="H22" s="2" t="n">
        <f aca="false">H$7*SIN($A22*2*PI()/8.6+H$4)</f>
        <v>0.12223474281957</v>
      </c>
      <c r="I22" s="2" t="n">
        <f aca="false">SUM(B22:H22)</f>
        <v>0.877362841683899</v>
      </c>
    </row>
    <row r="23" customFormat="false" ht="12.75" hidden="false" customHeight="false" outlineLevel="0" collapsed="false">
      <c r="A23" s="1" t="n">
        <v>13</v>
      </c>
      <c r="B23" s="2" t="n">
        <f aca="false">B$7*SIN($A23*2*PI()/60+B$4)</f>
        <v>0.978147600733806</v>
      </c>
      <c r="C23" s="2" t="n">
        <f aca="false">C$7*SIN($A23*2*PI()/30+C$4)</f>
        <v>0</v>
      </c>
      <c r="D23" s="2" t="n">
        <f aca="false">D$7*SIN($A23*2*PI()/20+D$4)</f>
        <v>-0.269672331458316</v>
      </c>
      <c r="E23" s="2" t="n">
        <f aca="false">E$7*SIN($A23*2*PI()/15+E$4)</f>
        <v>-0</v>
      </c>
      <c r="F23" s="2" t="n">
        <f aca="false">F$7*SIN($A23*2*PI()/12+F$4)</f>
        <v>0.125</v>
      </c>
      <c r="G23" s="2" t="n">
        <f aca="false">G$7*SIN($A23*2*PI()/10+G$4)</f>
        <v>0</v>
      </c>
      <c r="H23" s="2" t="n">
        <f aca="false">H$7*SIN($A23*2*PI()/8.6+H$4)</f>
        <v>-0.0145990629321817</v>
      </c>
      <c r="I23" s="2" t="n">
        <f aca="false">SUM(B23:H23)</f>
        <v>0.818876206343308</v>
      </c>
    </row>
    <row r="24" customFormat="false" ht="12.75" hidden="false" customHeight="false" outlineLevel="0" collapsed="false">
      <c r="A24" s="1" t="n">
        <v>14</v>
      </c>
      <c r="B24" s="2" t="n">
        <f aca="false">B$7*SIN($A24*2*PI()/60+B$4)</f>
        <v>0.994521895368273</v>
      </c>
      <c r="C24" s="2" t="n">
        <f aca="false">C$7*SIN($A24*2*PI()/30+C$4)</f>
        <v>0</v>
      </c>
      <c r="D24" s="2" t="n">
        <f aca="false">D$7*SIN($A24*2*PI()/20+D$4)</f>
        <v>-0.317018838765051</v>
      </c>
      <c r="E24" s="2" t="n">
        <f aca="false">E$7*SIN($A24*2*PI()/15+E$4)</f>
        <v>-0</v>
      </c>
      <c r="F24" s="2" t="n">
        <f aca="false">F$7*SIN($A24*2*PI()/12+F$4)</f>
        <v>0.21650635094611</v>
      </c>
      <c r="G24" s="2" t="n">
        <f aca="false">G$7*SIN($A24*2*PI()/10+G$4)</f>
        <v>0</v>
      </c>
      <c r="H24" s="2" t="n">
        <f aca="false">H$7*SIN($A24*2*PI()/8.6+H$4)</f>
        <v>-0.143980694751599</v>
      </c>
      <c r="I24" s="2" t="n">
        <f aca="false">SUM(B24:H24)</f>
        <v>0.750028712797732</v>
      </c>
    </row>
    <row r="25" customFormat="false" ht="12.75" hidden="false" customHeight="false" outlineLevel="0" collapsed="false">
      <c r="A25" s="1" t="n">
        <v>15</v>
      </c>
      <c r="B25" s="2" t="n">
        <f aca="false">B$7*SIN($A25*2*PI()/60+B$4)</f>
        <v>1</v>
      </c>
      <c r="C25" s="2" t="n">
        <f aca="false">C$7*SIN($A25*2*PI()/30+C$4)</f>
        <v>0</v>
      </c>
      <c r="D25" s="2" t="n">
        <f aca="false">D$7*SIN($A25*2*PI()/20+D$4)</f>
        <v>-0.333333333333333</v>
      </c>
      <c r="E25" s="2" t="n">
        <f aca="false">E$7*SIN($A25*2*PI()/15+E$4)</f>
        <v>-0</v>
      </c>
      <c r="F25" s="2" t="n">
        <f aca="false">F$7*SIN($A25*2*PI()/12+F$4)</f>
        <v>0.25</v>
      </c>
      <c r="G25" s="2" t="n">
        <f aca="false">G$7*SIN($A25*2*PI()/10+G$4)</f>
        <v>0</v>
      </c>
      <c r="H25" s="2" t="n">
        <f aca="false">H$7*SIN($A25*2*PI()/8.6+H$4)</f>
        <v>-0.199866569674048</v>
      </c>
      <c r="I25" s="2" t="n">
        <f aca="false">SUM(B25:H25)</f>
        <v>0.716800096992619</v>
      </c>
    </row>
    <row r="26" customFormat="false" ht="12.75" hidden="false" customHeight="false" outlineLevel="0" collapsed="false">
      <c r="A26" s="1" t="n">
        <v>16</v>
      </c>
      <c r="B26" s="2" t="n">
        <f aca="false">B$7*SIN($A26*2*PI()/60+B$4)</f>
        <v>0.994521895368273</v>
      </c>
      <c r="C26" s="2" t="n">
        <f aca="false">C$7*SIN($A26*2*PI()/30+C$4)</f>
        <v>-0</v>
      </c>
      <c r="D26" s="2" t="n">
        <f aca="false">D$7*SIN($A26*2*PI()/20+D$4)</f>
        <v>-0.317018838765051</v>
      </c>
      <c r="E26" s="2" t="n">
        <f aca="false">E$7*SIN($A26*2*PI()/15+E$4)</f>
        <v>0</v>
      </c>
      <c r="F26" s="2" t="n">
        <f aca="false">F$7*SIN($A26*2*PI()/12+F$4)</f>
        <v>0.21650635094611</v>
      </c>
      <c r="G26" s="2" t="n">
        <f aca="false">G$7*SIN($A26*2*PI()/10+G$4)</f>
        <v>-0</v>
      </c>
      <c r="H26" s="2" t="n">
        <f aca="false">H$7*SIN($A26*2*PI()/8.6+H$4)</f>
        <v>-0.153729427955706</v>
      </c>
      <c r="I26" s="2" t="n">
        <f aca="false">SUM(B26:H26)</f>
        <v>0.740279979593626</v>
      </c>
    </row>
    <row r="27" customFormat="false" ht="12.75" hidden="false" customHeight="false" outlineLevel="0" collapsed="false">
      <c r="A27" s="1" t="n">
        <v>17</v>
      </c>
      <c r="B27" s="2" t="n">
        <f aca="false">B$7*SIN($A27*2*PI()/60+B$4)</f>
        <v>0.978147600733806</v>
      </c>
      <c r="C27" s="2" t="n">
        <f aca="false">C$7*SIN($A27*2*PI()/30+C$4)</f>
        <v>-0</v>
      </c>
      <c r="D27" s="2" t="n">
        <f aca="false">D$7*SIN($A27*2*PI()/20+D$4)</f>
        <v>-0.269672331458316</v>
      </c>
      <c r="E27" s="2" t="n">
        <f aca="false">E$7*SIN($A27*2*PI()/15+E$4)</f>
        <v>0</v>
      </c>
      <c r="F27" s="2" t="n">
        <f aca="false">F$7*SIN($A27*2*PI()/12+F$4)</f>
        <v>0.125</v>
      </c>
      <c r="G27" s="2" t="n">
        <f aca="false">G$7*SIN($A27*2*PI()/10+G$4)</f>
        <v>-0</v>
      </c>
      <c r="H27" s="2" t="n">
        <f aca="false">H$7*SIN($A27*2*PI()/8.6+H$4)</f>
        <v>-0.0291202335470009</v>
      </c>
      <c r="I27" s="2" t="n">
        <f aca="false">SUM(B27:H27)</f>
        <v>0.804355035728489</v>
      </c>
    </row>
    <row r="28" customFormat="false" ht="12.75" hidden="false" customHeight="false" outlineLevel="0" collapsed="false">
      <c r="A28" s="1" t="n">
        <v>18</v>
      </c>
      <c r="B28" s="2" t="n">
        <f aca="false">B$7*SIN($A28*2*PI()/60+B$4)</f>
        <v>0.951056516295154</v>
      </c>
      <c r="C28" s="2" t="n">
        <f aca="false">C$7*SIN($A28*2*PI()/30+C$4)</f>
        <v>-0</v>
      </c>
      <c r="D28" s="2" t="n">
        <f aca="false">D$7*SIN($A28*2*PI()/20+D$4)</f>
        <v>-0.195928417430824</v>
      </c>
      <c r="E28" s="2" t="n">
        <f aca="false">E$7*SIN($A28*2*PI()/15+E$4)</f>
        <v>0</v>
      </c>
      <c r="F28" s="2" t="n">
        <f aca="false">F$7*SIN($A28*2*PI()/12+F$4)</f>
        <v>9.18485099360515E-017</v>
      </c>
      <c r="G28" s="2" t="n">
        <f aca="false">G$7*SIN($A28*2*PI()/10+G$4)</f>
        <v>-0</v>
      </c>
      <c r="H28" s="2" t="n">
        <f aca="false">H$7*SIN($A28*2*PI()/8.6+H$4)</f>
        <v>0.110353548154089</v>
      </c>
      <c r="I28" s="2" t="n">
        <f aca="false">SUM(B28:H28)</f>
        <v>0.865481647018419</v>
      </c>
    </row>
    <row r="29" customFormat="false" ht="12.75" hidden="false" customHeight="false" outlineLevel="0" collapsed="false">
      <c r="A29" s="1" t="n">
        <v>19</v>
      </c>
      <c r="B29" s="2" t="n">
        <f aca="false">B$7*SIN($A29*2*PI()/60+B$4)</f>
        <v>0.913545457642601</v>
      </c>
      <c r="C29" s="2" t="n">
        <f aca="false">C$7*SIN($A29*2*PI()/30+C$4)</f>
        <v>-0</v>
      </c>
      <c r="D29" s="2" t="n">
        <f aca="false">D$7*SIN($A29*2*PI()/20+D$4)</f>
        <v>-0.103005664791649</v>
      </c>
      <c r="E29" s="2" t="n">
        <f aca="false">E$7*SIN($A29*2*PI()/15+E$4)</f>
        <v>0</v>
      </c>
      <c r="F29" s="2" t="n">
        <f aca="false">F$7*SIN($A29*2*PI()/12+F$4)</f>
        <v>-0.125</v>
      </c>
      <c r="G29" s="2" t="n">
        <f aca="false">G$7*SIN($A29*2*PI()/10+G$4)</f>
        <v>-0</v>
      </c>
      <c r="H29" s="2" t="n">
        <f aca="false">H$7*SIN($A29*2*PI()/8.6+H$4)</f>
        <v>0.193496739411485</v>
      </c>
      <c r="I29" s="2" t="n">
        <f aca="false">SUM(B29:H29)</f>
        <v>0.879036532262437</v>
      </c>
    </row>
    <row r="30" customFormat="false" ht="12.75" hidden="false" customHeight="false" outlineLevel="0" collapsed="false">
      <c r="A30" s="1" t="n">
        <v>20</v>
      </c>
      <c r="B30" s="2" t="n">
        <f aca="false">B$7*SIN($A30*2*PI()/60+B$4)</f>
        <v>0.866025403784439</v>
      </c>
      <c r="C30" s="2" t="n">
        <f aca="false">C$7*SIN($A30*2*PI()/30+C$4)</f>
        <v>-0</v>
      </c>
      <c r="D30" s="2" t="n">
        <f aca="false">D$7*SIN($A30*2*PI()/20+D$4)</f>
        <v>-8.16431199431569E-017</v>
      </c>
      <c r="E30" s="2" t="n">
        <f aca="false">E$7*SIN($A30*2*PI()/15+E$4)</f>
        <v>0</v>
      </c>
      <c r="F30" s="2" t="n">
        <f aca="false">F$7*SIN($A30*2*PI()/12+F$4)</f>
        <v>-0.21650635094611</v>
      </c>
      <c r="G30" s="2" t="n">
        <f aca="false">G$7*SIN($A30*2*PI()/10+G$4)</f>
        <v>-0</v>
      </c>
      <c r="H30" s="2" t="n">
        <f aca="false">H$7*SIN($A30*2*PI()/8.6+H$4)</f>
        <v>0.177868429776504</v>
      </c>
      <c r="I30" s="2" t="n">
        <f aca="false">SUM(B30:H30)</f>
        <v>0.827387482614833</v>
      </c>
    </row>
    <row r="31" customFormat="false" ht="12.75" hidden="false" customHeight="false" outlineLevel="0" collapsed="false">
      <c r="A31" s="1" t="n">
        <v>21</v>
      </c>
      <c r="B31" s="2" t="n">
        <f aca="false">B$7*SIN($A31*2*PI()/60+B$4)</f>
        <v>0.809016994374948</v>
      </c>
      <c r="C31" s="2" t="n">
        <f aca="false">C$7*SIN($A31*2*PI()/30+C$4)</f>
        <v>-0</v>
      </c>
      <c r="D31" s="2" t="n">
        <f aca="false">D$7*SIN($A31*2*PI()/20+D$4)</f>
        <v>0.103005664791649</v>
      </c>
      <c r="E31" s="2" t="n">
        <f aca="false">E$7*SIN($A31*2*PI()/15+E$4)</f>
        <v>0</v>
      </c>
      <c r="F31" s="2" t="n">
        <f aca="false">F$7*SIN($A31*2*PI()/12+F$4)</f>
        <v>-0.25</v>
      </c>
      <c r="G31" s="2" t="n">
        <f aca="false">G$7*SIN($A31*2*PI()/10+G$4)</f>
        <v>0</v>
      </c>
      <c r="H31" s="2" t="n">
        <f aca="false">H$7*SIN($A31*2*PI()/8.6+H$4)</f>
        <v>0.0714461779602265</v>
      </c>
      <c r="I31" s="2" t="n">
        <f aca="false">SUM(B31:H31)</f>
        <v>0.733468837126823</v>
      </c>
    </row>
    <row r="32" customFormat="false" ht="12.75" hidden="false" customHeight="false" outlineLevel="0" collapsed="false">
      <c r="A32" s="1" t="n">
        <v>22</v>
      </c>
      <c r="B32" s="2" t="n">
        <f aca="false">B$7*SIN($A32*2*PI()/60+B$4)</f>
        <v>0.743144825477395</v>
      </c>
      <c r="C32" s="2" t="n">
        <f aca="false">C$7*SIN($A32*2*PI()/30+C$4)</f>
        <v>-0</v>
      </c>
      <c r="D32" s="2" t="n">
        <f aca="false">D$7*SIN($A32*2*PI()/20+D$4)</f>
        <v>0.195928417430824</v>
      </c>
      <c r="E32" s="2" t="n">
        <f aca="false">E$7*SIN($A32*2*PI()/15+E$4)</f>
        <v>0</v>
      </c>
      <c r="F32" s="2" t="n">
        <f aca="false">F$7*SIN($A32*2*PI()/12+F$4)</f>
        <v>-0.21650635094611</v>
      </c>
      <c r="G32" s="2" t="n">
        <f aca="false">G$7*SIN($A32*2*PI()/10+G$4)</f>
        <v>0</v>
      </c>
      <c r="H32" s="2" t="n">
        <f aca="false">H$7*SIN($A32*2*PI()/8.6+H$4)</f>
        <v>-0.0714461779602263</v>
      </c>
      <c r="I32" s="2" t="n">
        <f aca="false">SUM(B32:H32)</f>
        <v>0.651120714001882</v>
      </c>
    </row>
    <row r="33" customFormat="false" ht="12.75" hidden="false" customHeight="false" outlineLevel="0" collapsed="false">
      <c r="A33" s="1" t="n">
        <v>23</v>
      </c>
      <c r="B33" s="2" t="n">
        <f aca="false">B$7*SIN($A33*2*PI()/60+B$4)</f>
        <v>0.669130606358858</v>
      </c>
      <c r="C33" s="2" t="n">
        <f aca="false">C$7*SIN($A33*2*PI()/30+C$4)</f>
        <v>-0</v>
      </c>
      <c r="D33" s="2" t="n">
        <f aca="false">D$7*SIN($A33*2*PI()/20+D$4)</f>
        <v>0.269672331458316</v>
      </c>
      <c r="E33" s="2" t="n">
        <f aca="false">E$7*SIN($A33*2*PI()/15+E$4)</f>
        <v>-0</v>
      </c>
      <c r="F33" s="2" t="n">
        <f aca="false">F$7*SIN($A33*2*PI()/12+F$4)</f>
        <v>-0.125</v>
      </c>
      <c r="G33" s="2" t="n">
        <f aca="false">G$7*SIN($A33*2*PI()/10+G$4)</f>
        <v>0</v>
      </c>
      <c r="H33" s="2" t="n">
        <f aca="false">H$7*SIN($A33*2*PI()/8.6+H$4)</f>
        <v>-0.177868429776504</v>
      </c>
      <c r="I33" s="2" t="n">
        <f aca="false">SUM(B33:H33)</f>
        <v>0.63593450804067</v>
      </c>
    </row>
    <row r="34" customFormat="false" ht="12.75" hidden="false" customHeight="false" outlineLevel="0" collapsed="false">
      <c r="A34" s="1" t="n">
        <v>24</v>
      </c>
      <c r="B34" s="2" t="n">
        <f aca="false">B$7*SIN($A34*2*PI()/60+B$4)</f>
        <v>0.587785252292473</v>
      </c>
      <c r="C34" s="2" t="n">
        <f aca="false">C$7*SIN($A34*2*PI()/30+C$4)</f>
        <v>-0</v>
      </c>
      <c r="D34" s="2" t="n">
        <f aca="false">D$7*SIN($A34*2*PI()/20+D$4)</f>
        <v>0.317018838765051</v>
      </c>
      <c r="E34" s="2" t="n">
        <f aca="false">E$7*SIN($A34*2*PI()/15+E$4)</f>
        <v>-0</v>
      </c>
      <c r="F34" s="2" t="n">
        <f aca="false">F$7*SIN($A34*2*PI()/12+F$4)</f>
        <v>-1.22464679914735E-016</v>
      </c>
      <c r="G34" s="2" t="n">
        <f aca="false">G$7*SIN($A34*2*PI()/10+G$4)</f>
        <v>0</v>
      </c>
      <c r="H34" s="2" t="n">
        <f aca="false">H$7*SIN($A34*2*PI()/8.6+H$4)</f>
        <v>-0.193496739411485</v>
      </c>
      <c r="I34" s="2" t="n">
        <f aca="false">SUM(B34:H34)</f>
        <v>0.711307351646039</v>
      </c>
    </row>
    <row r="35" customFormat="false" ht="12.75" hidden="false" customHeight="false" outlineLevel="0" collapsed="false">
      <c r="A35" s="1" t="n">
        <v>25</v>
      </c>
      <c r="B35" s="2" t="n">
        <f aca="false">B$7*SIN($A35*2*PI()/60+B$4)</f>
        <v>0.5</v>
      </c>
      <c r="C35" s="2" t="n">
        <f aca="false">C$7*SIN($A35*2*PI()/30+C$4)</f>
        <v>-0</v>
      </c>
      <c r="D35" s="2" t="n">
        <f aca="false">D$7*SIN($A35*2*PI()/20+D$4)</f>
        <v>0.333333333333333</v>
      </c>
      <c r="E35" s="2" t="n">
        <f aca="false">E$7*SIN($A35*2*PI()/15+E$4)</f>
        <v>-0</v>
      </c>
      <c r="F35" s="2" t="n">
        <f aca="false">F$7*SIN($A35*2*PI()/12+F$4)</f>
        <v>0.125</v>
      </c>
      <c r="G35" s="2" t="n">
        <f aca="false">G$7*SIN($A35*2*PI()/10+G$4)</f>
        <v>0</v>
      </c>
      <c r="H35" s="2" t="n">
        <f aca="false">H$7*SIN($A35*2*PI()/8.6+H$4)</f>
        <v>-0.110353548154089</v>
      </c>
      <c r="I35" s="2" t="n">
        <f aca="false">SUM(B35:H35)</f>
        <v>0.847979785179244</v>
      </c>
    </row>
    <row r="36" customFormat="false" ht="12.75" hidden="false" customHeight="false" outlineLevel="0" collapsed="false">
      <c r="A36" s="1" t="n">
        <v>26</v>
      </c>
      <c r="B36" s="2" t="n">
        <f aca="false">B$7*SIN($A36*2*PI()/60+B$4)</f>
        <v>0.4067366430758</v>
      </c>
      <c r="C36" s="2" t="n">
        <f aca="false">C$7*SIN($A36*2*PI()/30+C$4)</f>
        <v>-0</v>
      </c>
      <c r="D36" s="2" t="n">
        <f aca="false">D$7*SIN($A36*2*PI()/20+D$4)</f>
        <v>0.317018838765051</v>
      </c>
      <c r="E36" s="2" t="n">
        <f aca="false">E$7*SIN($A36*2*PI()/15+E$4)</f>
        <v>-0</v>
      </c>
      <c r="F36" s="2" t="n">
        <f aca="false">F$7*SIN($A36*2*PI()/12+F$4)</f>
        <v>0.21650635094611</v>
      </c>
      <c r="G36" s="2" t="n">
        <f aca="false">G$7*SIN($A36*2*PI()/10+G$4)</f>
        <v>-0</v>
      </c>
      <c r="H36" s="2" t="n">
        <f aca="false">H$7*SIN($A36*2*PI()/8.6+H$4)</f>
        <v>0.0291202335470013</v>
      </c>
      <c r="I36" s="2" t="n">
        <f aca="false">SUM(B36:H36)</f>
        <v>0.969382066333962</v>
      </c>
    </row>
    <row r="37" customFormat="false" ht="12.75" hidden="false" customHeight="false" outlineLevel="0" collapsed="false">
      <c r="A37" s="1" t="n">
        <v>27</v>
      </c>
      <c r="B37" s="2" t="n">
        <f aca="false">B$7*SIN($A37*2*PI()/60+B$4)</f>
        <v>0.309016994374948</v>
      </c>
      <c r="C37" s="2" t="n">
        <f aca="false">C$7*SIN($A37*2*PI()/30+C$4)</f>
        <v>-0</v>
      </c>
      <c r="D37" s="2" t="n">
        <f aca="false">D$7*SIN($A37*2*PI()/20+D$4)</f>
        <v>0.269672331458316</v>
      </c>
      <c r="E37" s="2" t="n">
        <f aca="false">E$7*SIN($A37*2*PI()/15+E$4)</f>
        <v>-0</v>
      </c>
      <c r="F37" s="2" t="n">
        <f aca="false">F$7*SIN($A37*2*PI()/12+F$4)</f>
        <v>0.25</v>
      </c>
      <c r="G37" s="2" t="n">
        <f aca="false">G$7*SIN($A37*2*PI()/10+G$4)</f>
        <v>-0</v>
      </c>
      <c r="H37" s="2" t="n">
        <f aca="false">H$7*SIN($A37*2*PI()/8.6+H$4)</f>
        <v>0.153729427955706</v>
      </c>
      <c r="I37" s="2" t="n">
        <f aca="false">SUM(B37:H37)</f>
        <v>0.98241875378897</v>
      </c>
    </row>
    <row r="38" customFormat="false" ht="12.75" hidden="false" customHeight="false" outlineLevel="0" collapsed="false">
      <c r="A38" s="1" t="n">
        <v>28</v>
      </c>
      <c r="B38" s="2" t="n">
        <f aca="false">B$7*SIN($A38*2*PI()/60+B$4)</f>
        <v>0.207911690817759</v>
      </c>
      <c r="C38" s="2" t="n">
        <f aca="false">C$7*SIN($A38*2*PI()/30+C$4)</f>
        <v>-0</v>
      </c>
      <c r="D38" s="2" t="n">
        <f aca="false">D$7*SIN($A38*2*PI()/20+D$4)</f>
        <v>0.195928417430824</v>
      </c>
      <c r="E38" s="2" t="n">
        <f aca="false">E$7*SIN($A38*2*PI()/15+E$4)</f>
        <v>-0</v>
      </c>
      <c r="F38" s="2" t="n">
        <f aca="false">F$7*SIN($A38*2*PI()/12+F$4)</f>
        <v>0.21650635094611</v>
      </c>
      <c r="G38" s="2" t="n">
        <f aca="false">G$7*SIN($A38*2*PI()/10+G$4)</f>
        <v>-0</v>
      </c>
      <c r="H38" s="2" t="n">
        <f aca="false">H$7*SIN($A38*2*PI()/8.6+H$4)</f>
        <v>0.199866569674048</v>
      </c>
      <c r="I38" s="2" t="n">
        <f aca="false">SUM(B38:H38)</f>
        <v>0.820213028868742</v>
      </c>
    </row>
    <row r="39" customFormat="false" ht="12.75" hidden="false" customHeight="false" outlineLevel="0" collapsed="false">
      <c r="A39" s="1" t="n">
        <v>29</v>
      </c>
      <c r="B39" s="2" t="n">
        <f aca="false">B$7*SIN($A39*2*PI()/60+B$4)</f>
        <v>0.104528463267653</v>
      </c>
      <c r="C39" s="2" t="n">
        <f aca="false">C$7*SIN($A39*2*PI()/30+C$4)</f>
        <v>-0</v>
      </c>
      <c r="D39" s="2" t="n">
        <f aca="false">D$7*SIN($A39*2*PI()/20+D$4)</f>
        <v>0.103005664791649</v>
      </c>
      <c r="E39" s="2" t="n">
        <f aca="false">E$7*SIN($A39*2*PI()/15+E$4)</f>
        <v>-0</v>
      </c>
      <c r="F39" s="2" t="n">
        <f aca="false">F$7*SIN($A39*2*PI()/12+F$4)</f>
        <v>0.125</v>
      </c>
      <c r="G39" s="2" t="n">
        <f aca="false">G$7*SIN($A39*2*PI()/10+G$4)</f>
        <v>-0</v>
      </c>
      <c r="H39" s="2" t="n">
        <f aca="false">H$7*SIN($A39*2*PI()/8.6+H$4)</f>
        <v>0.143980694751599</v>
      </c>
      <c r="I39" s="2" t="n">
        <f aca="false">SUM(B39:H39)</f>
        <v>0.476514822810902</v>
      </c>
    </row>
    <row r="40" customFormat="false" ht="12.75" hidden="false" customHeight="false" outlineLevel="0" collapsed="false">
      <c r="A40" s="1" t="n">
        <v>30</v>
      </c>
      <c r="B40" s="2" t="n">
        <f aca="false">B$7*SIN($A40*2*PI()/60+B$4)</f>
        <v>5.66553889764798E-016</v>
      </c>
      <c r="C40" s="2" t="n">
        <f aca="false">C$7*SIN($A40*2*PI()/30+C$4)</f>
        <v>-0</v>
      </c>
      <c r="D40" s="2" t="n">
        <f aca="false">D$7*SIN($A40*2*PI()/20+D$4)</f>
        <v>1.22464679914735E-016</v>
      </c>
      <c r="E40" s="2" t="n">
        <f aca="false">E$7*SIN($A40*2*PI()/15+E$4)</f>
        <v>-0</v>
      </c>
      <c r="F40" s="2" t="n">
        <f aca="false">F$7*SIN($A40*2*PI()/12+F$4)</f>
        <v>5.97170059743482E-016</v>
      </c>
      <c r="G40" s="2" t="n">
        <f aca="false">G$7*SIN($A40*2*PI()/10+G$4)</f>
        <v>-0</v>
      </c>
      <c r="H40" s="2" t="n">
        <f aca="false">H$7*SIN($A40*2*PI()/8.6+H$4)</f>
        <v>0.0145990629321819</v>
      </c>
      <c r="I40" s="2" t="n">
        <f aca="false">SUM(B40:H40)</f>
        <v>0.0145990629321832</v>
      </c>
    </row>
    <row r="41" customFormat="false" ht="12.75" hidden="false" customHeight="false" outlineLevel="0" collapsed="false">
      <c r="A41" s="1" t="n">
        <v>31</v>
      </c>
      <c r="B41" s="2" t="n">
        <f aca="false">B$7*SIN($A41*2*PI()/60+B$4)</f>
        <v>-0.104528463267653</v>
      </c>
      <c r="C41" s="2" t="n">
        <f aca="false">C$7*SIN($A41*2*PI()/30+C$4)</f>
        <v>0</v>
      </c>
      <c r="D41" s="2" t="n">
        <f aca="false">D$7*SIN($A41*2*PI()/20+D$4)</f>
        <v>-0.103005664791649</v>
      </c>
      <c r="E41" s="2" t="n">
        <f aca="false">E$7*SIN($A41*2*PI()/15+E$4)</f>
        <v>0</v>
      </c>
      <c r="F41" s="2" t="n">
        <f aca="false">F$7*SIN($A41*2*PI()/12+F$4)</f>
        <v>-0.125</v>
      </c>
      <c r="G41" s="2" t="n">
        <f aca="false">G$7*SIN($A41*2*PI()/10+G$4)</f>
        <v>0</v>
      </c>
      <c r="H41" s="2" t="n">
        <f aca="false">H$7*SIN($A41*2*PI()/8.6+H$4)</f>
        <v>-0.12223474281957</v>
      </c>
      <c r="I41" s="2" t="n">
        <f aca="false">SUM(B41:H41)</f>
        <v>-0.454768870878872</v>
      </c>
    </row>
    <row r="42" customFormat="false" ht="12.75" hidden="false" customHeight="false" outlineLevel="0" collapsed="false">
      <c r="A42" s="1" t="n">
        <v>32</v>
      </c>
      <c r="B42" s="2" t="n">
        <f aca="false">B$7*SIN($A42*2*PI()/60+B$4)</f>
        <v>-0.207911690817759</v>
      </c>
      <c r="C42" s="2" t="n">
        <f aca="false">C$7*SIN($A42*2*PI()/30+C$4)</f>
        <v>0</v>
      </c>
      <c r="D42" s="2" t="n">
        <f aca="false">D$7*SIN($A42*2*PI()/20+D$4)</f>
        <v>-0.195928417430824</v>
      </c>
      <c r="E42" s="2" t="n">
        <f aca="false">E$7*SIN($A42*2*PI()/15+E$4)</f>
        <v>0</v>
      </c>
      <c r="F42" s="2" t="n">
        <f aca="false">F$7*SIN($A42*2*PI()/12+F$4)</f>
        <v>-0.216506350946109</v>
      </c>
      <c r="G42" s="2" t="n">
        <f aca="false">G$7*SIN($A42*2*PI()/10+G$4)</f>
        <v>0</v>
      </c>
      <c r="H42" s="2" t="n">
        <f aca="false">H$7*SIN($A42*2*PI()/8.6+H$4)</f>
        <v>-0.196673135365893</v>
      </c>
      <c r="I42" s="2" t="n">
        <f aca="false">SUM(B42:H42)</f>
        <v>-0.817019594560586</v>
      </c>
    </row>
    <row r="43" customFormat="false" ht="12.75" hidden="false" customHeight="false" outlineLevel="0" collapsed="false">
      <c r="A43" s="1" t="n">
        <v>33</v>
      </c>
      <c r="B43" s="2" t="n">
        <f aca="false">B$7*SIN($A43*2*PI()/60+B$4)</f>
        <v>-0.309016994374947</v>
      </c>
      <c r="C43" s="2" t="n">
        <f aca="false">C$7*SIN($A43*2*PI()/30+C$4)</f>
        <v>0</v>
      </c>
      <c r="D43" s="2" t="n">
        <f aca="false">D$7*SIN($A43*2*PI()/20+D$4)</f>
        <v>-0.269672331458316</v>
      </c>
      <c r="E43" s="2" t="n">
        <f aca="false">E$7*SIN($A43*2*PI()/15+E$4)</f>
        <v>0</v>
      </c>
      <c r="F43" s="2" t="n">
        <f aca="false">F$7*SIN($A43*2*PI()/12+F$4)</f>
        <v>-0.25</v>
      </c>
      <c r="G43" s="2" t="n">
        <f aca="false">G$7*SIN($A43*2*PI()/10+G$4)</f>
        <v>0</v>
      </c>
      <c r="H43" s="2" t="n">
        <f aca="false">H$7*SIN($A43*2*PI()/8.6+H$4)</f>
        <v>-0.170718617807469</v>
      </c>
      <c r="I43" s="2" t="n">
        <f aca="false">SUM(B43:H43)</f>
        <v>-0.999407943640732</v>
      </c>
    </row>
    <row r="44" customFormat="false" ht="12.75" hidden="false" customHeight="false" outlineLevel="0" collapsed="false">
      <c r="A44" s="1" t="n">
        <v>34</v>
      </c>
      <c r="B44" s="2" t="n">
        <f aca="false">B$7*SIN($A44*2*PI()/60+B$4)</f>
        <v>-0.4067366430758</v>
      </c>
      <c r="C44" s="2" t="n">
        <f aca="false">C$7*SIN($A44*2*PI()/30+C$4)</f>
        <v>0</v>
      </c>
      <c r="D44" s="2" t="n">
        <f aca="false">D$7*SIN($A44*2*PI()/20+D$4)</f>
        <v>-0.317018838765051</v>
      </c>
      <c r="E44" s="2" t="n">
        <f aca="false">E$7*SIN($A44*2*PI()/15+E$4)</f>
        <v>0</v>
      </c>
      <c r="F44" s="2" t="n">
        <f aca="false">F$7*SIN($A44*2*PI()/12+F$4)</f>
        <v>-0.21650635094611</v>
      </c>
      <c r="G44" s="2" t="n">
        <f aca="false">G$7*SIN($A44*2*PI()/10+G$4)</f>
        <v>0</v>
      </c>
      <c r="H44" s="2" t="n">
        <f aca="false">H$7*SIN($A44*2*PI()/8.6+H$4)</f>
        <v>-0.0576198198730473</v>
      </c>
      <c r="I44" s="2" t="n">
        <f aca="false">SUM(B44:H44)</f>
        <v>-0.997881652660008</v>
      </c>
    </row>
    <row r="45" customFormat="false" ht="12.75" hidden="false" customHeight="false" outlineLevel="0" collapsed="false">
      <c r="A45" s="1" t="n">
        <v>35</v>
      </c>
      <c r="B45" s="2" t="n">
        <f aca="false">B$7*SIN($A45*2*PI()/60+B$4)</f>
        <v>-0.5</v>
      </c>
      <c r="C45" s="2" t="n">
        <f aca="false">C$7*SIN($A45*2*PI()/30+C$4)</f>
        <v>0</v>
      </c>
      <c r="D45" s="2" t="n">
        <f aca="false">D$7*SIN($A45*2*PI()/20+D$4)</f>
        <v>-0.333333333333333</v>
      </c>
      <c r="E45" s="2" t="n">
        <f aca="false">E$7*SIN($A45*2*PI()/15+E$4)</f>
        <v>0</v>
      </c>
      <c r="F45" s="2" t="n">
        <f aca="false">F$7*SIN($A45*2*PI()/12+F$4)</f>
        <v>-0.125</v>
      </c>
      <c r="G45" s="2" t="n">
        <f aca="false">G$7*SIN($A45*2*PI()/10+G$4)</f>
        <v>0</v>
      </c>
      <c r="H45" s="2" t="n">
        <f aca="false">H$7*SIN($A45*2*PI()/8.6+H$4)</f>
        <v>0.0848913397751629</v>
      </c>
      <c r="I45" s="2" t="n">
        <f aca="false">SUM(B45:H45)</f>
        <v>-0.87344199355817</v>
      </c>
    </row>
    <row r="46" customFormat="false" ht="12.75" hidden="false" customHeight="false" outlineLevel="0" collapsed="false">
      <c r="A46" s="1" t="n">
        <v>36</v>
      </c>
      <c r="B46" s="2" t="n">
        <f aca="false">B$7*SIN($A46*2*PI()/60+B$4)</f>
        <v>-0.587785252292473</v>
      </c>
      <c r="C46" s="2" t="n">
        <f aca="false">C$7*SIN($A46*2*PI()/30+C$4)</f>
        <v>0</v>
      </c>
      <c r="D46" s="2" t="n">
        <f aca="false">D$7*SIN($A46*2*PI()/20+D$4)</f>
        <v>-0.317018838765051</v>
      </c>
      <c r="E46" s="2" t="n">
        <f aca="false">E$7*SIN($A46*2*PI()/15+E$4)</f>
        <v>0</v>
      </c>
      <c r="F46" s="2" t="n">
        <f aca="false">F$7*SIN($A46*2*PI()/12+F$4)</f>
        <v>-1.83697019872103E-016</v>
      </c>
      <c r="G46" s="2" t="n">
        <f aca="false">G$7*SIN($A46*2*PI()/10+G$4)</f>
        <v>-0</v>
      </c>
      <c r="H46" s="2" t="n">
        <f aca="false">H$7*SIN($A46*2*PI()/8.6+H$4)</f>
        <v>0.184069236713832</v>
      </c>
      <c r="I46" s="2" t="n">
        <f aca="false">SUM(B46:H46)</f>
        <v>-0.720734854343692</v>
      </c>
    </row>
    <row r="47" customFormat="false" ht="12.75" hidden="false" customHeight="false" outlineLevel="0" collapsed="false">
      <c r="A47" s="1" t="n">
        <v>37</v>
      </c>
      <c r="B47" s="2" t="n">
        <f aca="false">B$7*SIN($A47*2*PI()/60+B$4)</f>
        <v>-0.669130606358858</v>
      </c>
      <c r="C47" s="2" t="n">
        <f aca="false">C$7*SIN($A47*2*PI()/30+C$4)</f>
        <v>0</v>
      </c>
      <c r="D47" s="2" t="n">
        <f aca="false">D$7*SIN($A47*2*PI()/20+D$4)</f>
        <v>-0.269672331458316</v>
      </c>
      <c r="E47" s="2" t="n">
        <f aca="false">E$7*SIN($A47*2*PI()/15+E$4)</f>
        <v>0</v>
      </c>
      <c r="F47" s="2" t="n">
        <f aca="false">F$7*SIN($A47*2*PI()/12+F$4)</f>
        <v>0.125</v>
      </c>
      <c r="G47" s="2" t="n">
        <f aca="false">G$7*SIN($A47*2*PI()/10+G$4)</f>
        <v>-0</v>
      </c>
      <c r="H47" s="2" t="n">
        <f aca="false">H$7*SIN($A47*2*PI()/8.6+H$4)</f>
        <v>0.189287954631522</v>
      </c>
      <c r="I47" s="2" t="n">
        <f aca="false">SUM(B47:H47)</f>
        <v>-0.624514983185653</v>
      </c>
    </row>
    <row r="48" customFormat="false" ht="12.75" hidden="false" customHeight="false" outlineLevel="0" collapsed="false">
      <c r="A48" s="1" t="n">
        <v>38</v>
      </c>
      <c r="B48" s="2" t="n">
        <f aca="false">B$7*SIN($A48*2*PI()/60+B$4)</f>
        <v>-0.743144825477394</v>
      </c>
      <c r="C48" s="2" t="n">
        <f aca="false">C$7*SIN($A48*2*PI()/30+C$4)</f>
        <v>0</v>
      </c>
      <c r="D48" s="2" t="n">
        <f aca="false">D$7*SIN($A48*2*PI()/20+D$4)</f>
        <v>-0.195928417430824</v>
      </c>
      <c r="E48" s="2" t="n">
        <f aca="false">E$7*SIN($A48*2*PI()/15+E$4)</f>
        <v>-0</v>
      </c>
      <c r="F48" s="2" t="n">
        <f aca="false">F$7*SIN($A48*2*PI()/12+F$4)</f>
        <v>0.216506350946109</v>
      </c>
      <c r="G48" s="2" t="n">
        <f aca="false">G$7*SIN($A48*2*PI()/10+G$4)</f>
        <v>-0</v>
      </c>
      <c r="H48" s="2" t="n">
        <f aca="false">H$7*SIN($A48*2*PI()/8.6+H$4)</f>
        <v>0.0978835695622176</v>
      </c>
      <c r="I48" s="2" t="n">
        <f aca="false">SUM(B48:H48)</f>
        <v>-0.624683322399892</v>
      </c>
    </row>
    <row r="49" customFormat="false" ht="12.75" hidden="false" customHeight="false" outlineLevel="0" collapsed="false">
      <c r="A49" s="1" t="n">
        <v>39</v>
      </c>
      <c r="B49" s="2" t="n">
        <f aca="false">B$7*SIN($A49*2*PI()/60+B$4)</f>
        <v>-0.809016994374947</v>
      </c>
      <c r="C49" s="2" t="n">
        <f aca="false">C$7*SIN($A49*2*PI()/30+C$4)</f>
        <v>0</v>
      </c>
      <c r="D49" s="2" t="n">
        <f aca="false">D$7*SIN($A49*2*PI()/20+D$4)</f>
        <v>-0.103005664791649</v>
      </c>
      <c r="E49" s="2" t="n">
        <f aca="false">E$7*SIN($A49*2*PI()/15+E$4)</f>
        <v>-0</v>
      </c>
      <c r="F49" s="2" t="n">
        <f aca="false">F$7*SIN($A49*2*PI()/12+F$4)</f>
        <v>0.25</v>
      </c>
      <c r="G49" s="2" t="n">
        <f aca="false">G$7*SIN($A49*2*PI()/10+G$4)</f>
        <v>-0</v>
      </c>
      <c r="H49" s="2" t="n">
        <f aca="false">H$7*SIN($A49*2*PI()/8.6+H$4)</f>
        <v>-0.0434860351163112</v>
      </c>
      <c r="I49" s="2" t="n">
        <f aca="false">SUM(B49:H49)</f>
        <v>-0.705508694282908</v>
      </c>
    </row>
    <row r="50" customFormat="false" ht="12.75" hidden="false" customHeight="false" outlineLevel="0" collapsed="false">
      <c r="A50" s="1" t="n">
        <v>40</v>
      </c>
      <c r="B50" s="2" t="n">
        <f aca="false">B$7*SIN($A50*2*PI()/60+B$4)</f>
        <v>-0.866025403784438</v>
      </c>
      <c r="C50" s="2" t="n">
        <f aca="false">C$7*SIN($A50*2*PI()/30+C$4)</f>
        <v>0</v>
      </c>
      <c r="D50" s="2" t="n">
        <f aca="false">D$7*SIN($A50*2*PI()/20+D$4)</f>
        <v>-1.63286239886314E-016</v>
      </c>
      <c r="E50" s="2" t="n">
        <f aca="false">E$7*SIN($A50*2*PI()/15+E$4)</f>
        <v>-0</v>
      </c>
      <c r="F50" s="2" t="n">
        <f aca="false">F$7*SIN($A50*2*PI()/12+F$4)</f>
        <v>0.21650635094611</v>
      </c>
      <c r="G50" s="2" t="n">
        <f aca="false">G$7*SIN($A50*2*PI()/10+G$4)</f>
        <v>-0</v>
      </c>
      <c r="H50" s="2" t="n">
        <f aca="false">H$7*SIN($A50*2*PI()/8.6+H$4)</f>
        <v>-0.162657948147113</v>
      </c>
      <c r="I50" s="2" t="n">
        <f aca="false">SUM(B50:H50)</f>
        <v>-0.812177000985442</v>
      </c>
    </row>
    <row r="51" customFormat="false" ht="12.75" hidden="false" customHeight="false" outlineLevel="0" collapsed="false">
      <c r="A51" s="1" t="n">
        <v>41</v>
      </c>
      <c r="B51" s="2" t="n">
        <f aca="false">B$7*SIN($A51*2*PI()/60+B$4)</f>
        <v>-0.913545457642601</v>
      </c>
      <c r="C51" s="2" t="n">
        <f aca="false">C$7*SIN($A51*2*PI()/30+C$4)</f>
        <v>0</v>
      </c>
      <c r="D51" s="2" t="n">
        <f aca="false">D$7*SIN($A51*2*PI()/20+D$4)</f>
        <v>0.103005664791648</v>
      </c>
      <c r="E51" s="2" t="n">
        <f aca="false">E$7*SIN($A51*2*PI()/15+E$4)</f>
        <v>-0</v>
      </c>
      <c r="F51" s="2" t="n">
        <f aca="false">F$7*SIN($A51*2*PI()/12+F$4)</f>
        <v>0.125000000000001</v>
      </c>
      <c r="G51" s="2" t="n">
        <f aca="false">G$7*SIN($A51*2*PI()/10+G$4)</f>
        <v>0</v>
      </c>
      <c r="H51" s="2" t="n">
        <f aca="false">H$7*SIN($A51*2*PI()/8.6+H$4)</f>
        <v>-0.198800195047989</v>
      </c>
      <c r="I51" s="2" t="n">
        <f aca="false">SUM(B51:H51)</f>
        <v>-0.884339987898941</v>
      </c>
    </row>
    <row r="52" customFormat="false" ht="12.75" hidden="false" customHeight="false" outlineLevel="0" collapsed="false">
      <c r="A52" s="1" t="n">
        <v>42</v>
      </c>
      <c r="B52" s="2" t="n">
        <f aca="false">B$7*SIN($A52*2*PI()/60+B$4)</f>
        <v>-0.951056516295154</v>
      </c>
      <c r="C52" s="2" t="n">
        <f aca="false">C$7*SIN($A52*2*PI()/30+C$4)</f>
        <v>0</v>
      </c>
      <c r="D52" s="2" t="n">
        <f aca="false">D$7*SIN($A52*2*PI()/20+D$4)</f>
        <v>0.195928417430824</v>
      </c>
      <c r="E52" s="2" t="n">
        <f aca="false">E$7*SIN($A52*2*PI()/15+E$4)</f>
        <v>-0</v>
      </c>
      <c r="F52" s="2" t="n">
        <f aca="false">F$7*SIN($A52*2*PI()/12+F$4)</f>
        <v>2.14313189850787E-016</v>
      </c>
      <c r="G52" s="2" t="n">
        <f aca="false">G$7*SIN($A52*2*PI()/10+G$4)</f>
        <v>0</v>
      </c>
      <c r="H52" s="2" t="n">
        <f aca="false">H$7*SIN($A52*2*PI()/8.6+H$4)</f>
        <v>-0.133463762244448</v>
      </c>
      <c r="I52" s="2" t="n">
        <f aca="false">SUM(B52:H52)</f>
        <v>-0.888591861108777</v>
      </c>
    </row>
    <row r="53" customFormat="false" ht="12.75" hidden="false" customHeight="false" outlineLevel="0" collapsed="false">
      <c r="A53" s="1" t="n">
        <v>43</v>
      </c>
      <c r="B53" s="2" t="n">
        <f aca="false">B$7*SIN($A53*2*PI()/60+B$4)</f>
        <v>-0.978147600733806</v>
      </c>
      <c r="C53" s="2" t="n">
        <f aca="false">C$7*SIN($A53*2*PI()/30+C$4)</f>
        <v>0</v>
      </c>
      <c r="D53" s="2" t="n">
        <f aca="false">D$7*SIN($A53*2*PI()/20+D$4)</f>
        <v>0.269672331458316</v>
      </c>
      <c r="E53" s="2" t="n">
        <f aca="false">E$7*SIN($A53*2*PI()/15+E$4)</f>
        <v>-0</v>
      </c>
      <c r="F53" s="2" t="n">
        <f aca="false">F$7*SIN($A53*2*PI()/12+F$4)</f>
        <v>-0.125</v>
      </c>
      <c r="G53" s="2" t="n">
        <f aca="false">G$7*SIN($A53*2*PI()/10+G$4)</f>
        <v>0</v>
      </c>
      <c r="H53" s="2" t="n">
        <f aca="false">H$7*SIN($A53*2*PI()/8.6+H$4)</f>
        <v>-2.44929359829471E-016</v>
      </c>
      <c r="I53" s="2" t="n">
        <f aca="false">SUM(B53:H53)</f>
        <v>-0.83347526927549</v>
      </c>
    </row>
    <row r="54" customFormat="false" ht="12.75" hidden="false" customHeight="false" outlineLevel="0" collapsed="false">
      <c r="A54" s="1" t="n">
        <v>44</v>
      </c>
      <c r="B54" s="2" t="n">
        <f aca="false">B$7*SIN($A54*2*PI()/60+B$4)</f>
        <v>-0.994521895368273</v>
      </c>
      <c r="C54" s="2" t="n">
        <f aca="false">C$7*SIN($A54*2*PI()/30+C$4)</f>
        <v>0</v>
      </c>
      <c r="D54" s="2" t="n">
        <f aca="false">D$7*SIN($A54*2*PI()/20+D$4)</f>
        <v>0.317018838765051</v>
      </c>
      <c r="E54" s="2" t="n">
        <f aca="false">E$7*SIN($A54*2*PI()/15+E$4)</f>
        <v>-0</v>
      </c>
      <c r="F54" s="2" t="n">
        <f aca="false">F$7*SIN($A54*2*PI()/12+F$4)</f>
        <v>-0.216506350946109</v>
      </c>
      <c r="G54" s="2" t="n">
        <f aca="false">G$7*SIN($A54*2*PI()/10+G$4)</f>
        <v>0</v>
      </c>
      <c r="H54" s="2" t="n">
        <f aca="false">H$7*SIN($A54*2*PI()/8.6+H$4)</f>
        <v>0.133463762244447</v>
      </c>
      <c r="I54" s="2" t="n">
        <f aca="false">SUM(B54:H54)</f>
        <v>-0.760545645304884</v>
      </c>
    </row>
    <row r="55" customFormat="false" ht="12.75" hidden="false" customHeight="false" outlineLevel="0" collapsed="false">
      <c r="A55" s="1" t="n">
        <v>45</v>
      </c>
      <c r="B55" s="2" t="n">
        <f aca="false">B$7*SIN($A55*2*PI()/60+B$4)</f>
        <v>-1</v>
      </c>
      <c r="C55" s="2" t="n">
        <f aca="false">C$7*SIN($A55*2*PI()/30+C$4)</f>
        <v>0</v>
      </c>
      <c r="D55" s="2" t="n">
        <f aca="false">D$7*SIN($A55*2*PI()/20+D$4)</f>
        <v>0.333333333333333</v>
      </c>
      <c r="E55" s="2" t="n">
        <f aca="false">E$7*SIN($A55*2*PI()/15+E$4)</f>
        <v>-0</v>
      </c>
      <c r="F55" s="2" t="n">
        <f aca="false">F$7*SIN($A55*2*PI()/12+F$4)</f>
        <v>-0.25</v>
      </c>
      <c r="G55" s="2" t="n">
        <f aca="false">G$7*SIN($A55*2*PI()/10+G$4)</f>
        <v>0</v>
      </c>
      <c r="H55" s="2" t="n">
        <f aca="false">H$7*SIN($A55*2*PI()/8.6+H$4)</f>
        <v>0.198800195047989</v>
      </c>
      <c r="I55" s="2" t="n">
        <f aca="false">SUM(B55:H55)</f>
        <v>-0.717866471618677</v>
      </c>
    </row>
    <row r="56" customFormat="false" ht="12.75" hidden="false" customHeight="false" outlineLevel="0" collapsed="false">
      <c r="A56" s="1" t="n">
        <v>46</v>
      </c>
      <c r="B56" s="2" t="n">
        <f aca="false">B$7*SIN($A56*2*PI()/60+B$4)</f>
        <v>-0.994521895368273</v>
      </c>
      <c r="C56" s="2" t="n">
        <f aca="false">C$7*SIN($A56*2*PI()/30+C$4)</f>
        <v>-0</v>
      </c>
      <c r="D56" s="2" t="n">
        <f aca="false">D$7*SIN($A56*2*PI()/20+D$4)</f>
        <v>0.317018838765051</v>
      </c>
      <c r="E56" s="2" t="n">
        <f aca="false">E$7*SIN($A56*2*PI()/15+E$4)</f>
        <v>0</v>
      </c>
      <c r="F56" s="2" t="n">
        <f aca="false">F$7*SIN($A56*2*PI()/12+F$4)</f>
        <v>-0.21650635094611</v>
      </c>
      <c r="G56" s="2" t="n">
        <f aca="false">G$7*SIN($A56*2*PI()/10+G$4)</f>
        <v>-0</v>
      </c>
      <c r="H56" s="2" t="n">
        <f aca="false">H$7*SIN($A56*2*PI()/8.6+H$4)</f>
        <v>0.162657948147113</v>
      </c>
      <c r="I56" s="2" t="n">
        <f aca="false">SUM(B56:H56)</f>
        <v>-0.731351459402219</v>
      </c>
    </row>
    <row r="57" customFormat="false" ht="12.75" hidden="false" customHeight="false" outlineLevel="0" collapsed="false">
      <c r="A57" s="1" t="n">
        <v>47</v>
      </c>
      <c r="B57" s="2" t="n">
        <f aca="false">B$7*SIN($A57*2*PI()/60+B$4)</f>
        <v>-0.978147600733806</v>
      </c>
      <c r="C57" s="2" t="n">
        <f aca="false">C$7*SIN($A57*2*PI()/30+C$4)</f>
        <v>-0</v>
      </c>
      <c r="D57" s="2" t="n">
        <f aca="false">D$7*SIN($A57*2*PI()/20+D$4)</f>
        <v>0.269672331458316</v>
      </c>
      <c r="E57" s="2" t="n">
        <f aca="false">E$7*SIN($A57*2*PI()/15+E$4)</f>
        <v>0</v>
      </c>
      <c r="F57" s="2" t="n">
        <f aca="false">F$7*SIN($A57*2*PI()/12+F$4)</f>
        <v>-0.125</v>
      </c>
      <c r="G57" s="2" t="n">
        <f aca="false">G$7*SIN($A57*2*PI()/10+G$4)</f>
        <v>-0</v>
      </c>
      <c r="H57" s="2" t="n">
        <f aca="false">H$7*SIN($A57*2*PI()/8.6+H$4)</f>
        <v>0.0434860351163103</v>
      </c>
      <c r="I57" s="2" t="n">
        <f aca="false">SUM(B57:H57)</f>
        <v>-0.78998923415918</v>
      </c>
    </row>
    <row r="58" customFormat="false" ht="12.75" hidden="false" customHeight="false" outlineLevel="0" collapsed="false">
      <c r="A58" s="1" t="n">
        <v>48</v>
      </c>
      <c r="B58" s="2" t="n">
        <f aca="false">B$7*SIN($A58*2*PI()/60+B$4)</f>
        <v>-0.951056516295154</v>
      </c>
      <c r="C58" s="2" t="n">
        <f aca="false">C$7*SIN($A58*2*PI()/30+C$4)</f>
        <v>-0</v>
      </c>
      <c r="D58" s="2" t="n">
        <f aca="false">D$7*SIN($A58*2*PI()/20+D$4)</f>
        <v>0.195928417430825</v>
      </c>
      <c r="E58" s="2" t="n">
        <f aca="false">E$7*SIN($A58*2*PI()/15+E$4)</f>
        <v>0</v>
      </c>
      <c r="F58" s="2" t="n">
        <f aca="false">F$7*SIN($A58*2*PI()/12+F$4)</f>
        <v>-2.44929359829471E-016</v>
      </c>
      <c r="G58" s="2" t="n">
        <f aca="false">G$7*SIN($A58*2*PI()/10+G$4)</f>
        <v>-0</v>
      </c>
      <c r="H58" s="2" t="n">
        <f aca="false">H$7*SIN($A58*2*PI()/8.6+H$4)</f>
        <v>-0.0978835695622165</v>
      </c>
      <c r="I58" s="2" t="n">
        <f aca="false">SUM(B58:H58)</f>
        <v>-0.853011668426546</v>
      </c>
    </row>
    <row r="59" customFormat="false" ht="12.75" hidden="false" customHeight="false" outlineLevel="0" collapsed="false">
      <c r="A59" s="1" t="n">
        <v>49</v>
      </c>
      <c r="B59" s="2" t="n">
        <f aca="false">B$7*SIN($A59*2*PI()/60+B$4)</f>
        <v>-0.913545457642601</v>
      </c>
      <c r="C59" s="2" t="n">
        <f aca="false">C$7*SIN($A59*2*PI()/30+C$4)</f>
        <v>-0</v>
      </c>
      <c r="D59" s="2" t="n">
        <f aca="false">D$7*SIN($A59*2*PI()/20+D$4)</f>
        <v>0.10300566479165</v>
      </c>
      <c r="E59" s="2" t="n">
        <f aca="false">E$7*SIN($A59*2*PI()/15+E$4)</f>
        <v>0</v>
      </c>
      <c r="F59" s="2" t="n">
        <f aca="false">F$7*SIN($A59*2*PI()/12+F$4)</f>
        <v>0.125</v>
      </c>
      <c r="G59" s="2" t="n">
        <f aca="false">G$7*SIN($A59*2*PI()/10+G$4)</f>
        <v>-0</v>
      </c>
      <c r="H59" s="2" t="n">
        <f aca="false">H$7*SIN($A59*2*PI()/8.6+H$4)</f>
        <v>-0.189287954631522</v>
      </c>
      <c r="I59" s="2" t="n">
        <f aca="false">SUM(B59:H59)</f>
        <v>-0.874827747482473</v>
      </c>
    </row>
    <row r="60" customFormat="false" ht="12.75" hidden="false" customHeight="false" outlineLevel="0" collapsed="false">
      <c r="A60" s="1" t="n">
        <v>50</v>
      </c>
      <c r="B60" s="2" t="n">
        <f aca="false">B$7*SIN($A60*2*PI()/60+B$4)</f>
        <v>-0.866025403784439</v>
      </c>
      <c r="C60" s="2" t="n">
        <f aca="false">C$7*SIN($A60*2*PI()/30+C$4)</f>
        <v>-0</v>
      </c>
      <c r="D60" s="2" t="n">
        <f aca="false">D$7*SIN($A60*2*PI()/20+D$4)</f>
        <v>2.04107799857892E-016</v>
      </c>
      <c r="E60" s="2" t="n">
        <f aca="false">E$7*SIN($A60*2*PI()/15+E$4)</f>
        <v>0</v>
      </c>
      <c r="F60" s="2" t="n">
        <f aca="false">F$7*SIN($A60*2*PI()/12+F$4)</f>
        <v>0.21650635094611</v>
      </c>
      <c r="G60" s="2" t="n">
        <f aca="false">G$7*SIN($A60*2*PI()/10+G$4)</f>
        <v>-0</v>
      </c>
      <c r="H60" s="2" t="n">
        <f aca="false">H$7*SIN($A60*2*PI()/8.6+H$4)</f>
        <v>-0.184069236713832</v>
      </c>
      <c r="I60" s="2" t="n">
        <f aca="false">SUM(B60:H60)</f>
        <v>-0.833588289552161</v>
      </c>
    </row>
    <row r="61" customFormat="false" ht="12.75" hidden="false" customHeight="false" outlineLevel="0" collapsed="false">
      <c r="A61" s="1" t="n">
        <v>51</v>
      </c>
      <c r="B61" s="2" t="n">
        <f aca="false">B$7*SIN($A61*2*PI()/60+B$4)</f>
        <v>-0.809016994374948</v>
      </c>
      <c r="C61" s="2" t="n">
        <f aca="false">C$7*SIN($A61*2*PI()/30+C$4)</f>
        <v>-0</v>
      </c>
      <c r="D61" s="2" t="n">
        <f aca="false">D$7*SIN($A61*2*PI()/20+D$4)</f>
        <v>-0.103005664791648</v>
      </c>
      <c r="E61" s="2" t="n">
        <f aca="false">E$7*SIN($A61*2*PI()/15+E$4)</f>
        <v>0</v>
      </c>
      <c r="F61" s="2" t="n">
        <f aca="false">F$7*SIN($A61*2*PI()/12+F$4)</f>
        <v>0.25</v>
      </c>
      <c r="G61" s="2" t="n">
        <f aca="false">G$7*SIN($A61*2*PI()/10+G$4)</f>
        <v>0</v>
      </c>
      <c r="H61" s="2" t="n">
        <f aca="false">H$7*SIN($A61*2*PI()/8.6+H$4)</f>
        <v>-0.0848913397751634</v>
      </c>
      <c r="I61" s="2" t="n">
        <f aca="false">SUM(B61:H61)</f>
        <v>-0.746913998941759</v>
      </c>
    </row>
    <row r="62" customFormat="false" ht="12.75" hidden="false" customHeight="false" outlineLevel="0" collapsed="false">
      <c r="A62" s="1" t="n">
        <v>52</v>
      </c>
      <c r="B62" s="2" t="n">
        <f aca="false">B$7*SIN($A62*2*PI()/60+B$4)</f>
        <v>-0.743144825477394</v>
      </c>
      <c r="C62" s="2" t="n">
        <f aca="false">C$7*SIN($A62*2*PI()/30+C$4)</f>
        <v>-0</v>
      </c>
      <c r="D62" s="2" t="n">
        <f aca="false">D$7*SIN($A62*2*PI()/20+D$4)</f>
        <v>-0.195928417430824</v>
      </c>
      <c r="E62" s="2" t="n">
        <f aca="false">E$7*SIN($A62*2*PI()/15+E$4)</f>
        <v>0</v>
      </c>
      <c r="F62" s="2" t="n">
        <f aca="false">F$7*SIN($A62*2*PI()/12+F$4)</f>
        <v>0.21650635094611</v>
      </c>
      <c r="G62" s="2" t="n">
        <f aca="false">G$7*SIN($A62*2*PI()/10+G$4)</f>
        <v>0</v>
      </c>
      <c r="H62" s="2" t="n">
        <f aca="false">H$7*SIN($A62*2*PI()/8.6+H$4)</f>
        <v>0.0576198198730482</v>
      </c>
      <c r="I62" s="2" t="n">
        <f aca="false">SUM(B62:H62)</f>
        <v>-0.66494707208906</v>
      </c>
    </row>
    <row r="63" customFormat="false" ht="12.75" hidden="false" customHeight="false" outlineLevel="0" collapsed="false">
      <c r="A63" s="1" t="n">
        <v>53</v>
      </c>
      <c r="B63" s="2" t="n">
        <f aca="false">B$7*SIN($A63*2*PI()/60+B$4)</f>
        <v>-0.669130606358858</v>
      </c>
      <c r="C63" s="2" t="n">
        <f aca="false">C$7*SIN($A63*2*PI()/30+C$4)</f>
        <v>-0</v>
      </c>
      <c r="D63" s="2" t="n">
        <f aca="false">D$7*SIN($A63*2*PI()/20+D$4)</f>
        <v>-0.269672331458316</v>
      </c>
      <c r="E63" s="2" t="n">
        <f aca="false">E$7*SIN($A63*2*PI()/15+E$4)</f>
        <v>-0</v>
      </c>
      <c r="F63" s="2" t="n">
        <f aca="false">F$7*SIN($A63*2*PI()/12+F$4)</f>
        <v>0.125</v>
      </c>
      <c r="G63" s="2" t="n">
        <f aca="false">G$7*SIN($A63*2*PI()/10+G$4)</f>
        <v>0</v>
      </c>
      <c r="H63" s="2" t="n">
        <f aca="false">H$7*SIN($A63*2*PI()/8.6+H$4)</f>
        <v>0.170718617807469</v>
      </c>
      <c r="I63" s="2" t="n">
        <f aca="false">SUM(B63:H63)</f>
        <v>-0.643084320009705</v>
      </c>
    </row>
    <row r="64" customFormat="false" ht="12.75" hidden="false" customHeight="false" outlineLevel="0" collapsed="false">
      <c r="A64" s="1" t="n">
        <v>54</v>
      </c>
      <c r="B64" s="2" t="n">
        <f aca="false">B$7*SIN($A64*2*PI()/60+B$4)</f>
        <v>-0.587785252292473</v>
      </c>
      <c r="C64" s="2" t="n">
        <f aca="false">C$7*SIN($A64*2*PI()/30+C$4)</f>
        <v>-0</v>
      </c>
      <c r="D64" s="2" t="n">
        <f aca="false">D$7*SIN($A64*2*PI()/20+D$4)</f>
        <v>-0.317018838765051</v>
      </c>
      <c r="E64" s="2" t="n">
        <f aca="false">E$7*SIN($A64*2*PI()/15+E$4)</f>
        <v>-0</v>
      </c>
      <c r="F64" s="2" t="n">
        <f aca="false">F$7*SIN($A64*2*PI()/12+F$4)</f>
        <v>2.75545529808155E-016</v>
      </c>
      <c r="G64" s="2" t="n">
        <f aca="false">G$7*SIN($A64*2*PI()/10+G$4)</f>
        <v>0</v>
      </c>
      <c r="H64" s="2" t="n">
        <f aca="false">H$7*SIN($A64*2*PI()/8.6+H$4)</f>
        <v>0.196673135365893</v>
      </c>
      <c r="I64" s="2" t="n">
        <f aca="false">SUM(B64:H64)</f>
        <v>-0.708130955691631</v>
      </c>
    </row>
    <row r="65" customFormat="false" ht="12.75" hidden="false" customHeight="false" outlineLevel="0" collapsed="false">
      <c r="A65" s="1" t="n">
        <v>55</v>
      </c>
      <c r="B65" s="2" t="n">
        <f aca="false">B$7*SIN($A65*2*PI()/60+B$4)</f>
        <v>-0.5</v>
      </c>
      <c r="C65" s="2" t="n">
        <f aca="false">C$7*SIN($A65*2*PI()/30+C$4)</f>
        <v>-0</v>
      </c>
      <c r="D65" s="2" t="n">
        <f aca="false">D$7*SIN($A65*2*PI()/20+D$4)</f>
        <v>-0.333333333333333</v>
      </c>
      <c r="E65" s="2" t="n">
        <f aca="false">E$7*SIN($A65*2*PI()/15+E$4)</f>
        <v>-0</v>
      </c>
      <c r="F65" s="2" t="n">
        <f aca="false">F$7*SIN($A65*2*PI()/12+F$4)</f>
        <v>-0.125</v>
      </c>
      <c r="G65" s="2" t="n">
        <f aca="false">G$7*SIN($A65*2*PI()/10+G$4)</f>
        <v>-0</v>
      </c>
      <c r="H65" s="2" t="n">
        <f aca="false">H$7*SIN($A65*2*PI()/8.6+H$4)</f>
        <v>0.122234742819569</v>
      </c>
      <c r="I65" s="2" t="n">
        <f aca="false">SUM(B65:H65)</f>
        <v>-0.836098590513764</v>
      </c>
    </row>
    <row r="66" customFormat="false" ht="12.75" hidden="false" customHeight="false" outlineLevel="0" collapsed="false">
      <c r="A66" s="1" t="n">
        <v>56</v>
      </c>
      <c r="B66" s="2" t="n">
        <f aca="false">B$7*SIN($A66*2*PI()/60+B$4)</f>
        <v>-0.4067366430758</v>
      </c>
      <c r="C66" s="2" t="n">
        <f aca="false">C$7*SIN($A66*2*PI()/30+C$4)</f>
        <v>-0</v>
      </c>
      <c r="D66" s="2" t="n">
        <f aca="false">D$7*SIN($A66*2*PI()/20+D$4)</f>
        <v>-0.317018838765051</v>
      </c>
      <c r="E66" s="2" t="n">
        <f aca="false">E$7*SIN($A66*2*PI()/15+E$4)</f>
        <v>-0</v>
      </c>
      <c r="F66" s="2" t="n">
        <f aca="false">F$7*SIN($A66*2*PI()/12+F$4)</f>
        <v>-0.216506350946109</v>
      </c>
      <c r="G66" s="2" t="n">
        <f aca="false">G$7*SIN($A66*2*PI()/10+G$4)</f>
        <v>-0</v>
      </c>
      <c r="H66" s="2" t="n">
        <f aca="false">H$7*SIN($A66*2*PI()/8.6+H$4)</f>
        <v>-0.0145990629321821</v>
      </c>
      <c r="I66" s="2" t="n">
        <f aca="false">SUM(B66:H66)</f>
        <v>-0.954860895719143</v>
      </c>
    </row>
    <row r="67" customFormat="false" ht="12.75" hidden="false" customHeight="false" outlineLevel="0" collapsed="false">
      <c r="A67" s="1" t="n">
        <v>57</v>
      </c>
      <c r="B67" s="2" t="n">
        <f aca="false">B$7*SIN($A67*2*PI()/60+B$4)</f>
        <v>-0.309016994374948</v>
      </c>
      <c r="C67" s="2" t="n">
        <f aca="false">C$7*SIN($A67*2*PI()/30+C$4)</f>
        <v>-0</v>
      </c>
      <c r="D67" s="2" t="n">
        <f aca="false">D$7*SIN($A67*2*PI()/20+D$4)</f>
        <v>-0.269672331458316</v>
      </c>
      <c r="E67" s="2" t="n">
        <f aca="false">E$7*SIN($A67*2*PI()/15+E$4)</f>
        <v>-0</v>
      </c>
      <c r="F67" s="2" t="n">
        <f aca="false">F$7*SIN($A67*2*PI()/12+F$4)</f>
        <v>-0.25</v>
      </c>
      <c r="G67" s="2" t="n">
        <f aca="false">G$7*SIN($A67*2*PI()/10+G$4)</f>
        <v>-0</v>
      </c>
      <c r="H67" s="2" t="n">
        <f aca="false">H$7*SIN($A67*2*PI()/8.6+H$4)</f>
        <v>-0.143980694751598</v>
      </c>
      <c r="I67" s="2" t="n">
        <f aca="false">SUM(B67:H67)</f>
        <v>-0.972670020584862</v>
      </c>
    </row>
    <row r="68" customFormat="false" ht="12.75" hidden="false" customHeight="false" outlineLevel="0" collapsed="false">
      <c r="A68" s="1" t="n">
        <v>58</v>
      </c>
      <c r="B68" s="2" t="n">
        <f aca="false">B$7*SIN($A68*2*PI()/60+B$4)</f>
        <v>-0.207911690817759</v>
      </c>
      <c r="C68" s="2" t="n">
        <f aca="false">C$7*SIN($A68*2*PI()/30+C$4)</f>
        <v>-0</v>
      </c>
      <c r="D68" s="2" t="n">
        <f aca="false">D$7*SIN($A68*2*PI()/20+D$4)</f>
        <v>-0.195928417430825</v>
      </c>
      <c r="E68" s="2" t="n">
        <f aca="false">E$7*SIN($A68*2*PI()/15+E$4)</f>
        <v>-0</v>
      </c>
      <c r="F68" s="2" t="n">
        <f aca="false">F$7*SIN($A68*2*PI()/12+F$4)</f>
        <v>-0.21650635094611</v>
      </c>
      <c r="G68" s="2" t="n">
        <f aca="false">G$7*SIN($A68*2*PI()/10+G$4)</f>
        <v>-0</v>
      </c>
      <c r="H68" s="2" t="n">
        <f aca="false">H$7*SIN($A68*2*PI()/8.6+H$4)</f>
        <v>-0.199866569674048</v>
      </c>
      <c r="I68" s="2" t="n">
        <f aca="false">SUM(B68:H68)</f>
        <v>-0.820213028868741</v>
      </c>
    </row>
    <row r="69" customFormat="false" ht="12.75" hidden="false" customHeight="false" outlineLevel="0" collapsed="false">
      <c r="A69" s="1" t="n">
        <v>59</v>
      </c>
      <c r="B69" s="2" t="n">
        <f aca="false">B$7*SIN($A69*2*PI()/60+B$4)</f>
        <v>-0.104528463267653</v>
      </c>
      <c r="C69" s="2" t="n">
        <f aca="false">C$7*SIN($A69*2*PI()/30+C$4)</f>
        <v>-0</v>
      </c>
      <c r="D69" s="2" t="n">
        <f aca="false">D$7*SIN($A69*2*PI()/20+D$4)</f>
        <v>-0.10300566479165</v>
      </c>
      <c r="E69" s="2" t="n">
        <f aca="false">E$7*SIN($A69*2*PI()/15+E$4)</f>
        <v>-0</v>
      </c>
      <c r="F69" s="2" t="n">
        <f aca="false">F$7*SIN($A69*2*PI()/12+F$4)</f>
        <v>-0.125</v>
      </c>
      <c r="G69" s="2" t="n">
        <f aca="false">G$7*SIN($A69*2*PI()/10+G$4)</f>
        <v>-0</v>
      </c>
      <c r="H69" s="2" t="n">
        <f aca="false">H$7*SIN($A69*2*PI()/8.6+H$4)</f>
        <v>-0.153729427955707</v>
      </c>
      <c r="I69" s="2" t="n">
        <f aca="false">SUM(B69:H69)</f>
        <v>-0.48626355601501</v>
      </c>
    </row>
    <row r="70" customFormat="false" ht="12.75" hidden="false" customHeight="false" outlineLevel="0" collapsed="false">
      <c r="A70" s="1" t="n">
        <v>60</v>
      </c>
      <c r="B70" s="2" t="n">
        <f aca="false">B$7*SIN($A70*2*PI()/60+B$4)</f>
        <v>-1.1331077795296E-015</v>
      </c>
      <c r="C70" s="2" t="n">
        <f aca="false">C$7*SIN($A70*2*PI()/30+C$4)</f>
        <v>-0</v>
      </c>
      <c r="D70" s="2" t="n">
        <f aca="false">D$7*SIN($A70*2*PI()/20+D$4)</f>
        <v>-2.44929359829471E-016</v>
      </c>
      <c r="E70" s="2" t="n">
        <f aca="false">E$7*SIN($A70*2*PI()/15+E$4)</f>
        <v>-0</v>
      </c>
      <c r="F70" s="2" t="n">
        <f aca="false">F$7*SIN($A70*2*PI()/12+F$4)</f>
        <v>-1.19434011948696E-015</v>
      </c>
      <c r="G70" s="2" t="n">
        <f aca="false">G$7*SIN($A70*2*PI()/10+G$4)</f>
        <v>-0</v>
      </c>
      <c r="H70" s="2" t="n">
        <f aca="false">H$7*SIN($A70*2*PI()/8.6+H$4)</f>
        <v>-0.0291202335470018</v>
      </c>
      <c r="I70" s="2" t="n">
        <f aca="false">SUM(B70:H70)</f>
        <v>-0.029120233547004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Dr.-Ing. Jörg Haubold</cp:lastModifiedBy>
  <dcterms:modified xsi:type="dcterms:W3CDTF">2007-02-13T17:11:37Z</dcterms:modified>
  <cp:revision>0</cp:revision>
  <dc:subject/>
  <dc:title/>
</cp:coreProperties>
</file>